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D.1.4.2 - Vytápění" sheetId="2" state="visible" r:id="rId3"/>
  </sheets>
  <definedNames>
    <definedName function="false" hidden="false" localSheetId="1" name="_xlnm.Print_Area" vbProcedure="false">'D.1.4.2 - Vytápění'!$C$4:$J$76,'D.1.4.2 - Vytápění'!$C$82:$J$106,'D.1.4.2 - Vytápění'!$C$112:$K$277</definedName>
    <definedName function="false" hidden="false" localSheetId="1" name="_xlnm.Print_Titles" vbProcedure="false">'D.1.4.2 - Vytápění'!$124:$124</definedName>
    <definedName function="false" hidden="true" localSheetId="1" name="_xlnm._FilterDatabase" vbProcedure="false">'D.1.4.2 - Vytápění'!$C$124:$K$277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546">
  <si>
    <t xml:space="preserve">Export Komplet</t>
  </si>
  <si>
    <t xml:space="preserve">2.0</t>
  </si>
  <si>
    <t xml:space="preserve">False</t>
  </si>
  <si>
    <t xml:space="preserve">{e4922ea0-98ba-4258-a37e-09d6d2ec63f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Ryz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Stavební úpravy KD Zlatníky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23. 2. 2021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.4.2</t>
  </si>
  <si>
    <t xml:space="preserve">Vytápění</t>
  </si>
  <si>
    <t xml:space="preserve">STA</t>
  </si>
  <si>
    <t xml:space="preserve">1</t>
  </si>
  <si>
    <t xml:space="preserve">{b09a1cef-0c61-4841-b3e5-431c1f6c013b}</t>
  </si>
  <si>
    <t xml:space="preserve">2</t>
  </si>
  <si>
    <t xml:space="preserve">KRYCÍ LIST SOUPISU PRACÍ</t>
  </si>
  <si>
    <t xml:space="preserve">Objekt:</t>
  </si>
  <si>
    <t xml:space="preserve">D.1.4.2 - Vytápěn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PSV - PSV</t>
  </si>
  <si>
    <t xml:space="preserve">    713 - Izolace tepelné</t>
  </si>
  <si>
    <t xml:space="preserve">    731 - Ústřední vytápění - kotelny</t>
  </si>
  <si>
    <t xml:space="preserve">    732 - Ústřední vytápění - strojov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PV - Podlahové vytápění</t>
  </si>
  <si>
    <t xml:space="preserve">OST - Ostatní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PSV</t>
  </si>
  <si>
    <t xml:space="preserve">ROZPOCET</t>
  </si>
  <si>
    <t xml:space="preserve">713</t>
  </si>
  <si>
    <t xml:space="preserve">Izolace tepelné</t>
  </si>
  <si>
    <t xml:space="preserve">77</t>
  </si>
  <si>
    <t xml:space="preserve">K</t>
  </si>
  <si>
    <t xml:space="preserve">713463121</t>
  </si>
  <si>
    <t xml:space="preserve">Montáž izolace tepelné potrubí potrubními pouzdry bez úpravy uchycenými sponami 1x</t>
  </si>
  <si>
    <t xml:space="preserve">m</t>
  </si>
  <si>
    <t xml:space="preserve">CS ÚRS 2019 01</t>
  </si>
  <si>
    <t xml:space="preserve">16</t>
  </si>
  <si>
    <t xml:space="preserve">1101479569</t>
  </si>
  <si>
    <t xml:space="preserve">VV</t>
  </si>
  <si>
    <t xml:space="preserve">190,6+19,6+14,4+17,8+46,8</t>
  </si>
  <si>
    <t xml:space="preserve">78</t>
  </si>
  <si>
    <t xml:space="preserve">M</t>
  </si>
  <si>
    <t xml:space="preserve">28377096R</t>
  </si>
  <si>
    <t xml:space="preserve">izolace tepelná potrubí z pěnového polyetylenu 15 x 25 mm</t>
  </si>
  <si>
    <t xml:space="preserve">32</t>
  </si>
  <si>
    <t xml:space="preserve">-116331491</t>
  </si>
  <si>
    <t xml:space="preserve">79</t>
  </si>
  <si>
    <t xml:space="preserve">28377106R</t>
  </si>
  <si>
    <t xml:space="preserve">izolace tepelná potrubí z pěnového polyetylenu 18 x 25 mm</t>
  </si>
  <si>
    <t xml:space="preserve">-586844268</t>
  </si>
  <si>
    <t xml:space="preserve">80</t>
  </si>
  <si>
    <t xml:space="preserve">28377046</t>
  </si>
  <si>
    <t xml:space="preserve">izolace tepelná potrubí z pěnového polyetylenu 22 x 25 mm</t>
  </si>
  <si>
    <t xml:space="preserve">714558507</t>
  </si>
  <si>
    <t xml:space="preserve">81</t>
  </si>
  <si>
    <t xml:space="preserve">28377049</t>
  </si>
  <si>
    <t xml:space="preserve">izolace tepelná potrubí z pěnového polyetylenu 28 x 25 mm</t>
  </si>
  <si>
    <t xml:space="preserve">-818712492</t>
  </si>
  <si>
    <t xml:space="preserve">82</t>
  </si>
  <si>
    <t xml:space="preserve">28377056</t>
  </si>
  <si>
    <t xml:space="preserve">izolace tepelná potrubí z pěnového polyetylenu 35 x 25 mm</t>
  </si>
  <si>
    <t xml:space="preserve">-1888764074</t>
  </si>
  <si>
    <t xml:space="preserve">83</t>
  </si>
  <si>
    <t xml:space="preserve">713463211</t>
  </si>
  <si>
    <t xml:space="preserve">Montáž izolace tepelné potrubí potrubními pouzdry s Al fólií staženými Al páskou 1x D do 50 mm</t>
  </si>
  <si>
    <t xml:space="preserve">-1838285638</t>
  </si>
  <si>
    <t xml:space="preserve">91,8+16+34+28,4+36,2+54+12</t>
  </si>
  <si>
    <t xml:space="preserve">84</t>
  </si>
  <si>
    <t xml:space="preserve">63154012</t>
  </si>
  <si>
    <t xml:space="preserve">pouzdro izolační potrubní s jednostrannou Al fólií max. 250/100 °C 15/30 mm</t>
  </si>
  <si>
    <t xml:space="preserve">1057561983</t>
  </si>
  <si>
    <t xml:space="preserve">85</t>
  </si>
  <si>
    <t xml:space="preserve">63154013</t>
  </si>
  <si>
    <t xml:space="preserve">pouzdro izolační potrubní s jednostrannou Al fólií max. 250/100 °C 18/30 mm</t>
  </si>
  <si>
    <t xml:space="preserve">368241099</t>
  </si>
  <si>
    <t xml:space="preserve">86</t>
  </si>
  <si>
    <t xml:space="preserve">63154530</t>
  </si>
  <si>
    <t xml:space="preserve">pouzdro izolační potrubní s jednostrannou Al fólií max. 250/100 °C 22/30 mm</t>
  </si>
  <si>
    <t xml:space="preserve">343536836</t>
  </si>
  <si>
    <t xml:space="preserve">87</t>
  </si>
  <si>
    <t xml:space="preserve">63154571</t>
  </si>
  <si>
    <t xml:space="preserve">pouzdro izolační potrubní s jednostrannou Al fólií max. 250/100 °C 28/40 mm</t>
  </si>
  <si>
    <t xml:space="preserve">1572920457</t>
  </si>
  <si>
    <t xml:space="preserve">88</t>
  </si>
  <si>
    <t xml:space="preserve">63154602</t>
  </si>
  <si>
    <t xml:space="preserve">pouzdro izolační potrubní s jednostrannou Al fólií max. 250/100 °C 35/50 mm</t>
  </si>
  <si>
    <t xml:space="preserve">1070761642</t>
  </si>
  <si>
    <t xml:space="preserve">89</t>
  </si>
  <si>
    <t xml:space="preserve">63154603</t>
  </si>
  <si>
    <t xml:space="preserve">pouzdro izolační potrubní s jednostrannou Al fólií max. 250/100 °C 42/50 mm</t>
  </si>
  <si>
    <t xml:space="preserve">-597252272</t>
  </si>
  <si>
    <t xml:space="preserve">90</t>
  </si>
  <si>
    <t xml:space="preserve">63154605</t>
  </si>
  <si>
    <t xml:space="preserve">pouzdro izolační potrubní s jednostrannou Al fólií max. 250/100 °C 60/50 mm</t>
  </si>
  <si>
    <t xml:space="preserve">432740257</t>
  </si>
  <si>
    <t xml:space="preserve">91</t>
  </si>
  <si>
    <t xml:space="preserve">998713101</t>
  </si>
  <si>
    <t xml:space="preserve">Přesun hmot tonážní pro izolace tepelné v objektech v do 6 m</t>
  </si>
  <si>
    <t xml:space="preserve">t</t>
  </si>
  <si>
    <t xml:space="preserve">-642375169</t>
  </si>
  <si>
    <t xml:space="preserve">92</t>
  </si>
  <si>
    <t xml:space="preserve">998713181</t>
  </si>
  <si>
    <t xml:space="preserve">Příplatek k přesunu hmot tonážní 713 prováděný bez použití mechanizace</t>
  </si>
  <si>
    <t xml:space="preserve">-2069112891</t>
  </si>
  <si>
    <t xml:space="preserve">731</t>
  </si>
  <si>
    <t xml:space="preserve">Ústřední vytápění - kotelny</t>
  </si>
  <si>
    <t xml:space="preserve">19</t>
  </si>
  <si>
    <t xml:space="preserve">731244115R</t>
  </si>
  <si>
    <t xml:space="preserve">Kaskáda 2 ks plynových kondenzačních kotlů</t>
  </si>
  <si>
    <t xml:space="preserve">soubor</t>
  </si>
  <si>
    <t xml:space="preserve">-566294022</t>
  </si>
  <si>
    <t xml:space="preserve">Jmenovitý výkon při 80/60°C = 33,7 kW</t>
  </si>
  <si>
    <t xml:space="preserve">Jmenovitá spotřeba plynu = 3,63 m³/h</t>
  </si>
  <si>
    <t xml:space="preserve">Max. množství kondenzátu = 3,5 l/h</t>
  </si>
  <si>
    <t xml:space="preserve">Integrovaný pojistný ventil = 3 bar</t>
  </si>
  <si>
    <t xml:space="preserve">Rozměry (š x v x h) = 520 x 735 x 425 mm</t>
  </si>
  <si>
    <t xml:space="preserve">Hmotnost = 48 kg</t>
  </si>
  <si>
    <t xml:space="preserve">Přívod spalovacího vzduchu a odvod spalin proveden </t>
  </si>
  <si>
    <t xml:space="preserve">koaxiálním potrubím DN 80/125, potrubí vedeno ve </t>
  </si>
  <si>
    <t xml:space="preserve">stávající komínové šachtě. Nad kotlem osazen revizní kus, </t>
  </si>
  <si>
    <t xml:space="preserve">ukončeno komínovou hlavicí.</t>
  </si>
  <si>
    <t xml:space="preserve">Nutné odkanalizování kotle!</t>
  </si>
  <si>
    <t xml:space="preserve">Vypouštěcí sada se sifonem, odpadním potrubím a rozetou "2"</t>
  </si>
  <si>
    <t xml:space="preserve">připojovací kohouty R1" + připojení k exp. Nádobě "2"</t>
  </si>
  <si>
    <t xml:space="preserve">zkratovací potrubí ke kotlům "2"</t>
  </si>
  <si>
    <t xml:space="preserve">plynový ventil R1/2" "2"</t>
  </si>
  <si>
    <t xml:space="preserve">Regulace</t>
  </si>
  <si>
    <t xml:space="preserve">Regulátor - v základu umí řídit 1xTV vč. Cirkulace "1"</t>
  </si>
  <si>
    <t xml:space="preserve">Kaskádový modul "1"</t>
  </si>
  <si>
    <t xml:space="preserve">Modul směšovače otopného okruhu, umí vždy 2 topné okruhy "3"</t>
  </si>
  <si>
    <t xml:space="preserve">Čidlo topného okruhu "3"</t>
  </si>
  <si>
    <t xml:space="preserve">Čidlo pro TV "1"</t>
  </si>
  <si>
    <t xml:space="preserve">27</t>
  </si>
  <si>
    <t xml:space="preserve">998731101</t>
  </si>
  <si>
    <t xml:space="preserve">Přesun hmot tonážní pro kotelny v objektech v do 6 m</t>
  </si>
  <si>
    <t xml:space="preserve">-141750716</t>
  </si>
  <si>
    <t xml:space="preserve">28</t>
  </si>
  <si>
    <t xml:space="preserve">998731181</t>
  </si>
  <si>
    <t xml:space="preserve">Příplatek k přesunu hmot tonážní 731 prováděný bez použití mechanizace</t>
  </si>
  <si>
    <t xml:space="preserve">1917620058</t>
  </si>
  <si>
    <t xml:space="preserve">732</t>
  </si>
  <si>
    <t xml:space="preserve">Ústřední vytápění - strojovny</t>
  </si>
  <si>
    <t xml:space="preserve">20</t>
  </si>
  <si>
    <t xml:space="preserve">732112135R</t>
  </si>
  <si>
    <t xml:space="preserve">Kombinovaný rozdělovač pro 1x přívod + 6x topný okruh</t>
  </si>
  <si>
    <t xml:space="preserve">kus</t>
  </si>
  <si>
    <t xml:space="preserve">934259090</t>
  </si>
  <si>
    <t xml:space="preserve">Osazen na konzolách na stěně, opatřen tepelnou izolací</t>
  </si>
  <si>
    <t xml:space="preserve">24</t>
  </si>
  <si>
    <t xml:space="preserve">732113102R</t>
  </si>
  <si>
    <t xml:space="preserve">Vyrovnávač dynamických tlaků </t>
  </si>
  <si>
    <t xml:space="preserve">-1784454196</t>
  </si>
  <si>
    <t xml:space="preserve">Pro výkon do 100 kW</t>
  </si>
  <si>
    <t xml:space="preserve">22</t>
  </si>
  <si>
    <t xml:space="preserve">732199100</t>
  </si>
  <si>
    <t xml:space="preserve">Montáž orientačních štítků, vč. štítku</t>
  </si>
  <si>
    <t xml:space="preserve">812054343</t>
  </si>
  <si>
    <t xml:space="preserve">23</t>
  </si>
  <si>
    <t xml:space="preserve">732211116R</t>
  </si>
  <si>
    <t xml:space="preserve">Nepřímotopný zásobník teplé vody</t>
  </si>
  <si>
    <t xml:space="preserve">-1545627208</t>
  </si>
  <si>
    <t xml:space="preserve">Objem = 740 L</t>
  </si>
  <si>
    <t xml:space="preserve">Rozměry (∅ x v) = 1030 x 1920 mm</t>
  </si>
  <si>
    <t xml:space="preserve">Hmotnost = 259 kg (netto)</t>
  </si>
  <si>
    <t xml:space="preserve">Teplosměnná plocha výměníku = 3,0 m²</t>
  </si>
  <si>
    <t xml:space="preserve">Šířka transportního otvoru = 800 mm</t>
  </si>
  <si>
    <t xml:space="preserve">732331619</t>
  </si>
  <si>
    <t xml:space="preserve">Nádoba tlaková expanzní s membránou závitové připojení PN 0,6 o objemu 140 l</t>
  </si>
  <si>
    <t xml:space="preserve">1753867674</t>
  </si>
  <si>
    <t xml:space="preserve">vč. armatury pro připojení expanzní nádoby, měření, vypouštění</t>
  </si>
  <si>
    <t xml:space="preserve">55</t>
  </si>
  <si>
    <t xml:space="preserve">ČS1</t>
  </si>
  <si>
    <t xml:space="preserve">Čerpadlová skupina - Bez směšovače, připojení DN32, čerpadlo 32/7.5, teploměry, uzavírací kohouty, tepelná izolace</t>
  </si>
  <si>
    <t xml:space="preserve">soub</t>
  </si>
  <si>
    <t xml:space="preserve">1475089605</t>
  </si>
  <si>
    <t xml:space="preserve">56</t>
  </si>
  <si>
    <t xml:space="preserve">ČS2</t>
  </si>
  <si>
    <t xml:space="preserve">Čerpadlová skupina - Se směšovačem DN20/Kvs 6.3, připojení DN25, čerpadlo 25/6, teploměry, uzavírací kohouty, tepelná izolace</t>
  </si>
  <si>
    <t xml:space="preserve">533572825</t>
  </si>
  <si>
    <t xml:space="preserve">29</t>
  </si>
  <si>
    <t xml:space="preserve">998732101</t>
  </si>
  <si>
    <t xml:space="preserve">Přesun hmot tonážní pro strojovny v objektech v do 6 m</t>
  </si>
  <si>
    <t xml:space="preserve">-1383767166</t>
  </si>
  <si>
    <t xml:space="preserve">30</t>
  </si>
  <si>
    <t xml:space="preserve">998732181</t>
  </si>
  <si>
    <t xml:space="preserve">Příplatek k přesunu hmot tonážní 732 prováděný bez použití mechanizace</t>
  </si>
  <si>
    <t xml:space="preserve">-839218110</t>
  </si>
  <si>
    <t xml:space="preserve">733</t>
  </si>
  <si>
    <t xml:space="preserve">Ústřední vytápění - rozvodné potrubí</t>
  </si>
  <si>
    <t xml:space="preserve">66</t>
  </si>
  <si>
    <t xml:space="preserve">733223202</t>
  </si>
  <si>
    <t xml:space="preserve">Potrubí měděné tvrdé spojované tvrdým pájením D 15x1</t>
  </si>
  <si>
    <t xml:space="preserve">-1454502069</t>
  </si>
  <si>
    <t xml:space="preserve">67</t>
  </si>
  <si>
    <t xml:space="preserve">733223203</t>
  </si>
  <si>
    <t xml:space="preserve">Potrubí měděné tvrdé spojované tvrdým pájením D 18x1</t>
  </si>
  <si>
    <t xml:space="preserve">-1106946885</t>
  </si>
  <si>
    <t xml:space="preserve">68</t>
  </si>
  <si>
    <t xml:space="preserve">733223204</t>
  </si>
  <si>
    <t xml:space="preserve">Potrubí měděné tvrdé spojované tvrdým pájením D 22x1</t>
  </si>
  <si>
    <t xml:space="preserve">1866677538</t>
  </si>
  <si>
    <t xml:space="preserve">69</t>
  </si>
  <si>
    <t xml:space="preserve">733223205</t>
  </si>
  <si>
    <t xml:space="preserve">Potrubí měděné tvrdé spojované tvrdým pájením D 28x1,5</t>
  </si>
  <si>
    <t xml:space="preserve">-496347303</t>
  </si>
  <si>
    <t xml:space="preserve">70</t>
  </si>
  <si>
    <t xml:space="preserve">733223206</t>
  </si>
  <si>
    <t xml:space="preserve">Potrubí měděné tvrdé spojované tvrdým pájením D 35x1,5</t>
  </si>
  <si>
    <t xml:space="preserve">-1913218011</t>
  </si>
  <si>
    <t xml:space="preserve">71</t>
  </si>
  <si>
    <t xml:space="preserve">733223207</t>
  </si>
  <si>
    <t xml:space="preserve">Potrubí měděné tvrdé spojované tvrdým pájením D 42x1,5</t>
  </si>
  <si>
    <t xml:space="preserve">-1797936324</t>
  </si>
  <si>
    <t xml:space="preserve">72</t>
  </si>
  <si>
    <t xml:space="preserve">733223208</t>
  </si>
  <si>
    <t xml:space="preserve">Potrubí měděné tvrdé spojované tvrdým pájením D 54x2</t>
  </si>
  <si>
    <t xml:space="preserve">-359038828</t>
  </si>
  <si>
    <t xml:space="preserve">73</t>
  </si>
  <si>
    <t xml:space="preserve">733291101</t>
  </si>
  <si>
    <t xml:space="preserve">Zkouška těsnosti potrubí měděné do D 35x1,5</t>
  </si>
  <si>
    <t xml:space="preserve">-1049897744</t>
  </si>
  <si>
    <t xml:space="preserve">282,4+35,6+48,4+46,2</t>
  </si>
  <si>
    <t xml:space="preserve">74</t>
  </si>
  <si>
    <t xml:space="preserve">733291102</t>
  </si>
  <si>
    <t xml:space="preserve">Zkouška těsnosti potrubí měděné do D 64x2</t>
  </si>
  <si>
    <t xml:space="preserve">-109268239</t>
  </si>
  <si>
    <t xml:space="preserve">83+54+12</t>
  </si>
  <si>
    <t xml:space="preserve">75</t>
  </si>
  <si>
    <t xml:space="preserve">998733101</t>
  </si>
  <si>
    <t xml:space="preserve">Přesun hmot tonážní pro rozvody potrubí v objektech v do 6 m</t>
  </si>
  <si>
    <t xml:space="preserve">551418239</t>
  </si>
  <si>
    <t xml:space="preserve">76</t>
  </si>
  <si>
    <t xml:space="preserve">998733181</t>
  </si>
  <si>
    <t xml:space="preserve">Příplatek k přesunu hmot tonážní 733 prováděný bez použití mechanizace</t>
  </si>
  <si>
    <t xml:space="preserve">-370966016</t>
  </si>
  <si>
    <t xml:space="preserve">734</t>
  </si>
  <si>
    <t xml:space="preserve">Ústřední vytápění - armatury</t>
  </si>
  <si>
    <t xml:space="preserve">65</t>
  </si>
  <si>
    <t xml:space="preserve">734211120</t>
  </si>
  <si>
    <t xml:space="preserve">Ventil závitový odvzdušňovací G 1/2 PN 14 do 120°C automatický</t>
  </si>
  <si>
    <t xml:space="preserve">985475974</t>
  </si>
  <si>
    <t xml:space="preserve">52</t>
  </si>
  <si>
    <t xml:space="preserve">734221682</t>
  </si>
  <si>
    <t xml:space="preserve">Termostatická hlavice kapalinová PN 10 do 110°C otopných těles VK</t>
  </si>
  <si>
    <t xml:space="preserve">-1815901537</t>
  </si>
  <si>
    <t xml:space="preserve">50</t>
  </si>
  <si>
    <t xml:space="preserve">734261402</t>
  </si>
  <si>
    <t xml:space="preserve">Armatura připojovací rohová G 1/2x18 PN 10 do 110°C radiátorů typu VK</t>
  </si>
  <si>
    <t xml:space="preserve">154272373</t>
  </si>
  <si>
    <t xml:space="preserve">57</t>
  </si>
  <si>
    <t xml:space="preserve">734291124</t>
  </si>
  <si>
    <t xml:space="preserve">Kohout plnící a vypouštěcí G 3/4 PN 10 do 90°C závitový</t>
  </si>
  <si>
    <t xml:space="preserve">-538444087</t>
  </si>
  <si>
    <t xml:space="preserve">58</t>
  </si>
  <si>
    <t xml:space="preserve">734291245</t>
  </si>
  <si>
    <t xml:space="preserve">Filtr závitový přímý G 1 1/4 PN 16 do 130°C s vnitřními závity</t>
  </si>
  <si>
    <t xml:space="preserve">1785612971</t>
  </si>
  <si>
    <t xml:space="preserve">59</t>
  </si>
  <si>
    <t xml:space="preserve">734292714</t>
  </si>
  <si>
    <t xml:space="preserve">Kohout kulový přímý G 3/4 PN 42 do 185°C vnitřní závit</t>
  </si>
  <si>
    <t xml:space="preserve">-931281445</t>
  </si>
  <si>
    <t xml:space="preserve">60</t>
  </si>
  <si>
    <t xml:space="preserve">734292716</t>
  </si>
  <si>
    <t xml:space="preserve">Kohout kulový přímý G 1 1/4 PN 42 do 185°C vnitřní závit</t>
  </si>
  <si>
    <t xml:space="preserve">-2034122070</t>
  </si>
  <si>
    <t xml:space="preserve">61</t>
  </si>
  <si>
    <t xml:space="preserve">734292717</t>
  </si>
  <si>
    <t xml:space="preserve">Kohout kulový přímý G 1 1/2 PN 42 do 185°C vnitřní závit</t>
  </si>
  <si>
    <t xml:space="preserve">-1750307193</t>
  </si>
  <si>
    <t xml:space="preserve">62</t>
  </si>
  <si>
    <t xml:space="preserve">734292718</t>
  </si>
  <si>
    <t xml:space="preserve">Kohout kulový přímý G 2 PN 42 do 185°C vnitřní závit</t>
  </si>
  <si>
    <t xml:space="preserve">-409007147</t>
  </si>
  <si>
    <t xml:space="preserve">63</t>
  </si>
  <si>
    <t xml:space="preserve">734411101</t>
  </si>
  <si>
    <t xml:space="preserve">Teploměr technický s pevným stonkem a jímkou zadní připojení průměr 63 mm délky 50 mm</t>
  </si>
  <si>
    <t xml:space="preserve">-537221405</t>
  </si>
  <si>
    <t xml:space="preserve">64</t>
  </si>
  <si>
    <t xml:space="preserve">734421101</t>
  </si>
  <si>
    <t xml:space="preserve">Tlakoměr s pevným stonkem a zpětnou klapkou tlak 0-16 bar průměr 50 mm spodní připojení</t>
  </si>
  <si>
    <t xml:space="preserve">1302145225</t>
  </si>
  <si>
    <t xml:space="preserve">53</t>
  </si>
  <si>
    <t xml:space="preserve">998734101</t>
  </si>
  <si>
    <t xml:space="preserve">Přesun hmot tonážní pro armatury v objektech v do 6 m</t>
  </si>
  <si>
    <t xml:space="preserve">1571020858</t>
  </si>
  <si>
    <t xml:space="preserve">54</t>
  </si>
  <si>
    <t xml:space="preserve">998734181</t>
  </si>
  <si>
    <t xml:space="preserve">Příplatek k přesunu hmot tonážní 734 prováděný bez použití mechanizace</t>
  </si>
  <si>
    <t xml:space="preserve">-1036935799</t>
  </si>
  <si>
    <t xml:space="preserve">735</t>
  </si>
  <si>
    <t xml:space="preserve">Ústřední vytápění - otopná tělesa</t>
  </si>
  <si>
    <t xml:space="preserve">51</t>
  </si>
  <si>
    <t xml:space="preserve">735000912</t>
  </si>
  <si>
    <t xml:space="preserve">Vyregulování ventilu nebo kohoutu dvojregulačního s termostatickým ovládáním</t>
  </si>
  <si>
    <t xml:space="preserve">-1348268950</t>
  </si>
  <si>
    <t xml:space="preserve">29,000+24</t>
  </si>
  <si>
    <t xml:space="preserve">31</t>
  </si>
  <si>
    <t xml:space="preserve">735152471</t>
  </si>
  <si>
    <t xml:space="preserve">Otopné těleso panelové VK dvoudeskové 1 přídavná přestupní plocha výška/délka 600/400mm výkon 515 W</t>
  </si>
  <si>
    <t xml:space="preserve">1505583188</t>
  </si>
  <si>
    <t xml:space="preserve">735152473</t>
  </si>
  <si>
    <t xml:space="preserve">Otopné těleso panelové VK dvoudeskové 1 přídavná přestupní plocha výška/délka 600/600 mm výkon 773 W</t>
  </si>
  <si>
    <t xml:space="preserve">-1272633841</t>
  </si>
  <si>
    <t xml:space="preserve">33</t>
  </si>
  <si>
    <t xml:space="preserve">735152475</t>
  </si>
  <si>
    <t xml:space="preserve">Otopné těleso panelové VK dvoudeskové 1 přídavná přestupní plocha výška/délka 600/800mm výkon 1030 W</t>
  </si>
  <si>
    <t xml:space="preserve">-609734533</t>
  </si>
  <si>
    <t xml:space="preserve">34</t>
  </si>
  <si>
    <t xml:space="preserve">735152573</t>
  </si>
  <si>
    <t xml:space="preserve">Otopné těleso panelové VK dvoudeskové 2 přídavné přestupní plochy výška/délka 600/600mm výkon 1007 W</t>
  </si>
  <si>
    <t xml:space="preserve">-1804748061</t>
  </si>
  <si>
    <t xml:space="preserve">35</t>
  </si>
  <si>
    <t xml:space="preserve">735152575</t>
  </si>
  <si>
    <t xml:space="preserve">Otopné těleso panelové VK dvoudeskové 2 přídavné přestupní plochy výška/délka 600/800mm výkon 1343 W</t>
  </si>
  <si>
    <t xml:space="preserve">136407330</t>
  </si>
  <si>
    <t xml:space="preserve">36</t>
  </si>
  <si>
    <t xml:space="preserve">735152578</t>
  </si>
  <si>
    <t xml:space="preserve">Otopné těleso panelové VK dvoudeskové 2 přídavné přestupní plochy výška/délka 600/1100mm výkon 1847W</t>
  </si>
  <si>
    <t xml:space="preserve">540790392</t>
  </si>
  <si>
    <t xml:space="preserve">37</t>
  </si>
  <si>
    <t xml:space="preserve">735152580</t>
  </si>
  <si>
    <t xml:space="preserve">Otopné těleso panelové VK dvoudeskové 2 přídavné přestupní plochy výška/délka 600/1400mm výkon 2351W</t>
  </si>
  <si>
    <t xml:space="preserve">27362658</t>
  </si>
  <si>
    <t xml:space="preserve">38</t>
  </si>
  <si>
    <t xml:space="preserve">735152583</t>
  </si>
  <si>
    <t xml:space="preserve">Otopné těleso panelové VK dvoudeskové 2 přídavné přestupní plochy výška/délka 600/2000mm výkon 3358W</t>
  </si>
  <si>
    <t xml:space="preserve">2074604428</t>
  </si>
  <si>
    <t xml:space="preserve">39</t>
  </si>
  <si>
    <t xml:space="preserve">735152673</t>
  </si>
  <si>
    <t xml:space="preserve">Otopné těleso panelové VK třídeskové 3 přídavné přestupní plochy výška/délka 600/600 mm výkon 1444 W</t>
  </si>
  <si>
    <t xml:space="preserve">-2029673076</t>
  </si>
  <si>
    <t xml:space="preserve">40</t>
  </si>
  <si>
    <t xml:space="preserve">735152676</t>
  </si>
  <si>
    <t xml:space="preserve">Otopné těleso panelové VK třídeskové 3 přídavné přestupní plochy výška/délka 600/900 mm výkon 2165 W</t>
  </si>
  <si>
    <t xml:space="preserve">-1890415881</t>
  </si>
  <si>
    <t xml:space="preserve">41</t>
  </si>
  <si>
    <t xml:space="preserve">735152679</t>
  </si>
  <si>
    <t xml:space="preserve">Otopné těleso panelové VK třídeskové 3 přídavné přestupní plochy výška/délka 600/1200mm výkon 2887 W</t>
  </si>
  <si>
    <t xml:space="preserve">-239743432</t>
  </si>
  <si>
    <t xml:space="preserve">42</t>
  </si>
  <si>
    <t xml:space="preserve">735152680</t>
  </si>
  <si>
    <t xml:space="preserve">Otopné těleso panelové VK třídeskové 3 přídavné přestupní plochy výška/délka 600/1400mm výkon 3368 W</t>
  </si>
  <si>
    <t xml:space="preserve">1157253438</t>
  </si>
  <si>
    <t xml:space="preserve">43</t>
  </si>
  <si>
    <t xml:space="preserve">735152691</t>
  </si>
  <si>
    <t xml:space="preserve">Otopné těleso panelové VK třídeskové 3 přídavné přestupní plochy výška/délka 900/400 mm výkon 1331 W</t>
  </si>
  <si>
    <t xml:space="preserve">-1932855938</t>
  </si>
  <si>
    <t xml:space="preserve">45</t>
  </si>
  <si>
    <t xml:space="preserve">735152699R</t>
  </si>
  <si>
    <t xml:space="preserve">Otopné těleso panelové VK třídeskové 3 přídavné přestupní plochy výška/délka 700/1200mm </t>
  </si>
  <si>
    <t xml:space="preserve">-285118308</t>
  </si>
  <si>
    <t xml:space="preserve">44</t>
  </si>
  <si>
    <t xml:space="preserve">735152700</t>
  </si>
  <si>
    <t xml:space="preserve">Otopné těleso panelové VK třídeskové 3 přídavné přestupní plochy výška/délka 900/1400mm výkon 4659 W</t>
  </si>
  <si>
    <t xml:space="preserve">-142667149</t>
  </si>
  <si>
    <t xml:space="preserve">46</t>
  </si>
  <si>
    <t xml:space="preserve">735152700R</t>
  </si>
  <si>
    <t xml:space="preserve">Otopné těleso panelové VK třídeskové 3 přídavné přestupní plochy výška/délka 700/1400mm </t>
  </si>
  <si>
    <t xml:space="preserve">1565079189</t>
  </si>
  <si>
    <t xml:space="preserve">47</t>
  </si>
  <si>
    <t xml:space="preserve">735152700R2</t>
  </si>
  <si>
    <t xml:space="preserve">Otopné těleso panelové VK třídeskové 3 přídavné přestupní plochy výška/délka 700/1800mm </t>
  </si>
  <si>
    <t xml:space="preserve">-1300235415</t>
  </si>
  <si>
    <t xml:space="preserve">48</t>
  </si>
  <si>
    <t xml:space="preserve">998735101</t>
  </si>
  <si>
    <t xml:space="preserve">Přesun hmot tonážní pro otopná tělesa v objektech v do 6 m</t>
  </si>
  <si>
    <t xml:space="preserve">1315377602</t>
  </si>
  <si>
    <t xml:space="preserve">49</t>
  </si>
  <si>
    <t xml:space="preserve">998735181</t>
  </si>
  <si>
    <t xml:space="preserve">Příplatek k přesunu hmot tonážní 735 prováděný bez použití mechanizace</t>
  </si>
  <si>
    <t xml:space="preserve">1637960990</t>
  </si>
  <si>
    <t xml:space="preserve">PV</t>
  </si>
  <si>
    <t xml:space="preserve">Podlahové vytápění</t>
  </si>
  <si>
    <t xml:space="preserve">PV1</t>
  </si>
  <si>
    <t xml:space="preserve">Montáž podlahového vytápění</t>
  </si>
  <si>
    <t xml:space="preserve">-1766359194</t>
  </si>
  <si>
    <t xml:space="preserve">Nutná přesná specifikace prováděcí firmy!</t>
  </si>
  <si>
    <t xml:space="preserve">PV2</t>
  </si>
  <si>
    <t xml:space="preserve">Přesun hmot - podlahové vytápění</t>
  </si>
  <si>
    <t xml:space="preserve">789916951</t>
  </si>
  <si>
    <t xml:space="preserve">3</t>
  </si>
  <si>
    <t xml:space="preserve">R179MX025</t>
  </si>
  <si>
    <t xml:space="preserve">Adaptér pro trubky PEX-AL-PEX (M 18) ( pro rozdělovače ) 18x2</t>
  </si>
  <si>
    <t xml:space="preserve">ks</t>
  </si>
  <si>
    <t xml:space="preserve">8</t>
  </si>
  <si>
    <t xml:space="preserve">4</t>
  </si>
  <si>
    <t xml:space="preserve">-271220738</t>
  </si>
  <si>
    <t xml:space="preserve">R259X007</t>
  </si>
  <si>
    <t xml:space="preserve">Kulový kohout 1 x 1; PN35</t>
  </si>
  <si>
    <t xml:space="preserve">-989782883</t>
  </si>
  <si>
    <t xml:space="preserve">5</t>
  </si>
  <si>
    <t xml:space="preserve">R500Y102</t>
  </si>
  <si>
    <t xml:space="preserve">Skříň rozdělovače B</t>
  </si>
  <si>
    <t xml:space="preserve">623270112</t>
  </si>
  <si>
    <t xml:space="preserve">6</t>
  </si>
  <si>
    <t xml:space="preserve">R500Y103</t>
  </si>
  <si>
    <t xml:space="preserve">Skříň rozdělovače C</t>
  </si>
  <si>
    <t xml:space="preserve">770405250</t>
  </si>
  <si>
    <t xml:space="preserve">7</t>
  </si>
  <si>
    <t xml:space="preserve">R554AY001</t>
  </si>
  <si>
    <t xml:space="preserve">Ukončení rozdělovačů  1 x 3/4</t>
  </si>
  <si>
    <t xml:space="preserve">710336764</t>
  </si>
  <si>
    <t xml:space="preserve">R999Y132; R999Y133</t>
  </si>
  <si>
    <t xml:space="preserve">Trubka PEX-AL-PEX (podlahové vytápění) 18x2,0 ( 100 m; 200 m )</t>
  </si>
  <si>
    <t xml:space="preserve">114937554</t>
  </si>
  <si>
    <t xml:space="preserve">9</t>
  </si>
  <si>
    <t xml:space="preserve">R979Y230CZ</t>
  </si>
  <si>
    <t xml:space="preserve">Systémová deska s výstupky T50 h30 ( 13,44 m^2 )</t>
  </si>
  <si>
    <t xml:space="preserve">m2</t>
  </si>
  <si>
    <t xml:space="preserve">-1345780409</t>
  </si>
  <si>
    <t xml:space="preserve">10</t>
  </si>
  <si>
    <t xml:space="preserve">R553FY006</t>
  </si>
  <si>
    <t xml:space="preserve">Předmontovaný rozdělovač 1" 1"x18 / 6</t>
  </si>
  <si>
    <t xml:space="preserve">727558893</t>
  </si>
  <si>
    <t xml:space="preserve">11</t>
  </si>
  <si>
    <t xml:space="preserve">R553FY008</t>
  </si>
  <si>
    <t xml:space="preserve">Předmontovaný rozdělovač 1" 1"x18 / 8</t>
  </si>
  <si>
    <t xml:space="preserve">-1844828280</t>
  </si>
  <si>
    <t xml:space="preserve">12</t>
  </si>
  <si>
    <t xml:space="preserve">R985NY001</t>
  </si>
  <si>
    <t xml:space="preserve">Ochranná trubka černá 25 ( 100 m )</t>
  </si>
  <si>
    <t xml:space="preserve">75944026</t>
  </si>
  <si>
    <t xml:space="preserve">13</t>
  </si>
  <si>
    <t xml:space="preserve">K369Y021</t>
  </si>
  <si>
    <t xml:space="preserve">Izolační a dilatační pás 15 x 0,8 cm ( 50 m )</t>
  </si>
  <si>
    <t xml:space="preserve">-1120902987</t>
  </si>
  <si>
    <t xml:space="preserve">OST</t>
  </si>
  <si>
    <t xml:space="preserve">Ostatní</t>
  </si>
  <si>
    <t xml:space="preserve">14</t>
  </si>
  <si>
    <t xml:space="preserve">OST1</t>
  </si>
  <si>
    <t xml:space="preserve">Systém odkouření DN 80/125</t>
  </si>
  <si>
    <t xml:space="preserve">512</t>
  </si>
  <si>
    <t xml:space="preserve">-1592613483</t>
  </si>
  <si>
    <t xml:space="preserve">Základní sada odkouření DO-S - v dimenzi DN80/125 "2"</t>
  </si>
  <si>
    <t xml:space="preserve">Trubka DN80/125 - délka  1 m "12"</t>
  </si>
  <si>
    <t xml:space="preserve">Kryt komínu "2"</t>
  </si>
  <si>
    <t xml:space="preserve">25</t>
  </si>
  <si>
    <t xml:space="preserve">OST2</t>
  </si>
  <si>
    <t xml:space="preserve">Neutralizační box</t>
  </si>
  <si>
    <t xml:space="preserve">-493613432</t>
  </si>
  <si>
    <t xml:space="preserve">26</t>
  </si>
  <si>
    <t xml:space="preserve">OST3</t>
  </si>
  <si>
    <t xml:space="preserve">Úprava vody - tvrdost vody Zlatníky - 2 mmol/l</t>
  </si>
  <si>
    <t xml:space="preserve">-1999077441</t>
  </si>
  <si>
    <t xml:space="preserve">Sada obsahující patronu P16000 s kapacitou 16000 l x°dH,náhradní náplň 14 l, připojovací sestavu Profi s digitálnímměřičem vodivosti a </t>
  </si>
  <si>
    <t xml:space="preserve">elektronickým vodoměrem, madlo.</t>
  </si>
  <si>
    <t xml:space="preserve">Připojovací sada je bez tepelné izolace.</t>
  </si>
  <si>
    <t xml:space="preserve">Výdrž náplně při 20°dH vstupní vody : 800 l upravené vody,</t>
  </si>
  <si>
    <t xml:space="preserve">max.průtok 10 l/min</t>
  </si>
  <si>
    <t xml:space="preserve">OST4</t>
  </si>
  <si>
    <t xml:space="preserve">Drobný materiál, příchytky, fitinky apod.</t>
  </si>
  <si>
    <t xml:space="preserve">396699622</t>
  </si>
  <si>
    <t xml:space="preserve">OST5</t>
  </si>
  <si>
    <t xml:space="preserve">Výchozí revize, protokoly zkoušek</t>
  </si>
  <si>
    <t xml:space="preserve">2008737274</t>
  </si>
  <si>
    <t xml:space="preserve">17</t>
  </si>
  <si>
    <t xml:space="preserve">OST6</t>
  </si>
  <si>
    <t xml:space="preserve">Stavební přípomoce</t>
  </si>
  <si>
    <t xml:space="preserve">79667695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6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333333"/>
      <name val="Arial CE"/>
      <family val="0"/>
    </font>
    <font>
      <sz val="7"/>
      <color rgb="FF96969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8"/>
      <color rgb="FF800080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6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6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6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1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9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9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9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1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9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9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4" fillId="1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19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9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9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9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1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8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1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8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06720</xdr:colOff>
      <xdr:row>1</xdr:row>
      <xdr:rowOff>1591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6720" cy="2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06720</xdr:colOff>
      <xdr:row>1</xdr:row>
      <xdr:rowOff>1062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06720" cy="23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7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33" min="4" style="0" width="2.69"/>
    <col collapsed="false" customWidth="true" hidden="false" outlineLevel="0" max="34" min="34" style="0" width="3.27"/>
    <col collapsed="false" customWidth="true" hidden="false" outlineLevel="0" max="35" min="35" style="0" width="31.7"/>
    <col collapsed="false" customWidth="true" hidden="false" outlineLevel="0" max="37" min="36" style="0" width="2.41"/>
    <col collapsed="false" customWidth="true" hidden="false" outlineLevel="0" max="38" min="38" style="0" width="8.27"/>
    <col collapsed="false" customWidth="true" hidden="false" outlineLevel="0" max="39" min="39" style="0" width="3.27"/>
    <col collapsed="false" customWidth="true" hidden="false" outlineLevel="0" max="40" min="40" style="0" width="13.27"/>
    <col collapsed="false" customWidth="true" hidden="false" outlineLevel="0" max="41" min="41" style="0" width="7.41"/>
    <col collapsed="false" customWidth="true" hidden="false" outlineLevel="0" max="42" min="42" style="0" width="4.13"/>
    <col collapsed="false" customWidth="true" hidden="true" outlineLevel="0" max="43" min="43" style="0" width="15.7"/>
    <col collapsed="false" customWidth="true" hidden="false" outlineLevel="0" max="44" min="44" style="0" width="13.7"/>
    <col collapsed="false" customWidth="true" hidden="true" outlineLevel="0" max="47" min="45" style="0" width="25.84"/>
    <col collapsed="false" customWidth="true" hidden="true" outlineLevel="0" max="49" min="48" style="0" width="21.7"/>
    <col collapsed="false" customWidth="true" hidden="true" outlineLevel="0" max="51" min="50" style="0" width="24.99"/>
    <col collapsed="false" customWidth="true" hidden="true" outlineLevel="0" max="52" min="52" style="0" width="21.7"/>
    <col collapsed="false" customWidth="true" hidden="true" outlineLevel="0" max="53" min="53" style="0" width="19.14"/>
    <col collapsed="false" customWidth="true" hidden="true" outlineLevel="0" max="54" min="54" style="0" width="24.99"/>
    <col collapsed="false" customWidth="true" hidden="true" outlineLevel="0" max="55" min="55" style="0" width="21.7"/>
    <col collapsed="false" customWidth="true" hidden="true" outlineLevel="0" max="56" min="56" style="0" width="19.14"/>
    <col collapsed="false" customWidth="true" hidden="false" outlineLevel="0" max="57" min="57" style="0" width="66.41"/>
    <col collapsed="false" customWidth="false" hidden="true" outlineLevel="0" max="91" min="71" style="0" width="9.27"/>
  </cols>
  <sheetData>
    <row r="1" customFormat="false" ht="10.2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" hidden="false" customHeight="true" outlineLevel="0" collapsed="false">
      <c r="B4" s="6"/>
      <c r="D4" s="7" t="s">
        <v>8</v>
      </c>
      <c r="AR4" s="6"/>
      <c r="AS4" s="8" t="s">
        <v>9</v>
      </c>
      <c r="BE4" s="9" t="s">
        <v>10</v>
      </c>
      <c r="BS4" s="3" t="s">
        <v>11</v>
      </c>
    </row>
    <row r="5" customFormat="false" ht="12" hidden="false" customHeight="true" outlineLevel="0" collapsed="false">
      <c r="B5" s="6"/>
      <c r="D5" s="10" t="s">
        <v>12</v>
      </c>
      <c r="K5" s="11" t="s">
        <v>13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4</v>
      </c>
      <c r="BS5" s="3" t="s">
        <v>5</v>
      </c>
    </row>
    <row r="6" customFormat="false" ht="36.9" hidden="false" customHeight="true" outlineLevel="0" collapsed="false">
      <c r="B6" s="6"/>
      <c r="D6" s="13" t="s">
        <v>15</v>
      </c>
      <c r="K6" s="14" t="s">
        <v>16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5</v>
      </c>
    </row>
    <row r="7" customFormat="false" ht="12" hidden="false" customHeight="true" outlineLevel="0" collapsed="false">
      <c r="B7" s="6"/>
      <c r="D7" s="15" t="s">
        <v>17</v>
      </c>
      <c r="K7" s="16"/>
      <c r="AK7" s="15" t="s">
        <v>18</v>
      </c>
      <c r="AN7" s="16"/>
      <c r="AR7" s="6"/>
      <c r="BE7" s="12"/>
      <c r="BS7" s="3" t="s">
        <v>5</v>
      </c>
    </row>
    <row r="8" customFormat="false" ht="12" hidden="false" customHeight="true" outlineLevel="0" collapsed="false">
      <c r="B8" s="6"/>
      <c r="D8" s="15" t="s">
        <v>19</v>
      </c>
      <c r="K8" s="16" t="s">
        <v>20</v>
      </c>
      <c r="AK8" s="15" t="s">
        <v>21</v>
      </c>
      <c r="AN8" s="17" t="s">
        <v>22</v>
      </c>
      <c r="AR8" s="6"/>
      <c r="BE8" s="12"/>
      <c r="BS8" s="3" t="s">
        <v>5</v>
      </c>
    </row>
    <row r="9" customFormat="false" ht="14.4" hidden="false" customHeight="true" outlineLevel="0" collapsed="false">
      <c r="B9" s="6"/>
      <c r="AR9" s="6"/>
      <c r="BE9" s="12"/>
      <c r="BS9" s="3" t="s">
        <v>5</v>
      </c>
    </row>
    <row r="10" customFormat="false" ht="12" hidden="false" customHeight="true" outlineLevel="0" collapsed="false">
      <c r="B10" s="6"/>
      <c r="D10" s="15" t="s">
        <v>23</v>
      </c>
      <c r="AK10" s="15" t="s">
        <v>24</v>
      </c>
      <c r="AN10" s="16"/>
      <c r="AR10" s="6"/>
      <c r="BE10" s="12"/>
      <c r="BS10" s="3" t="s">
        <v>5</v>
      </c>
    </row>
    <row r="11" customFormat="false" ht="18.45" hidden="false" customHeight="true" outlineLevel="0" collapsed="false">
      <c r="B11" s="6"/>
      <c r="E11" s="16" t="s">
        <v>20</v>
      </c>
      <c r="AK11" s="15" t="s">
        <v>25</v>
      </c>
      <c r="AN11" s="16"/>
      <c r="AR11" s="6"/>
      <c r="BE11" s="12"/>
      <c r="BS11" s="3" t="s">
        <v>5</v>
      </c>
    </row>
    <row r="12" customFormat="false" ht="6.9" hidden="false" customHeight="true" outlineLevel="0" collapsed="false">
      <c r="B12" s="6"/>
      <c r="AR12" s="6"/>
      <c r="BE12" s="12"/>
      <c r="BS12" s="3" t="s">
        <v>5</v>
      </c>
    </row>
    <row r="13" customFormat="false" ht="12" hidden="false" customHeight="true" outlineLevel="0" collapsed="false">
      <c r="B13" s="6"/>
      <c r="D13" s="15" t="s">
        <v>26</v>
      </c>
      <c r="AK13" s="15" t="s">
        <v>24</v>
      </c>
      <c r="AN13" s="18" t="s">
        <v>27</v>
      </c>
      <c r="AR13" s="6"/>
      <c r="BE13" s="12"/>
      <c r="BS13" s="3" t="s">
        <v>5</v>
      </c>
    </row>
    <row r="14" customFormat="false" ht="13.2" hidden="false" customHeight="false" outlineLevel="0" collapsed="false">
      <c r="B14" s="6"/>
      <c r="E14" s="19" t="s">
        <v>27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5</v>
      </c>
      <c r="AN14" s="18" t="s">
        <v>27</v>
      </c>
      <c r="AR14" s="6"/>
      <c r="BE14" s="12"/>
      <c r="BS14" s="3" t="s">
        <v>5</v>
      </c>
    </row>
    <row r="15" customFormat="false" ht="6.9" hidden="false" customHeight="true" outlineLevel="0" collapsed="false">
      <c r="B15" s="6"/>
      <c r="AR15" s="6"/>
      <c r="BE15" s="12"/>
      <c r="BS15" s="3" t="s">
        <v>2</v>
      </c>
    </row>
    <row r="16" customFormat="false" ht="12" hidden="false" customHeight="true" outlineLevel="0" collapsed="false">
      <c r="B16" s="6"/>
      <c r="D16" s="15" t="s">
        <v>28</v>
      </c>
      <c r="AK16" s="15" t="s">
        <v>24</v>
      </c>
      <c r="AN16" s="16"/>
      <c r="AR16" s="6"/>
      <c r="BE16" s="12"/>
      <c r="BS16" s="3" t="s">
        <v>2</v>
      </c>
    </row>
    <row r="17" customFormat="false" ht="18.45" hidden="false" customHeight="true" outlineLevel="0" collapsed="false">
      <c r="B17" s="6"/>
      <c r="E17" s="16" t="s">
        <v>20</v>
      </c>
      <c r="AK17" s="15" t="s">
        <v>25</v>
      </c>
      <c r="AN17" s="16"/>
      <c r="AR17" s="6"/>
      <c r="BE17" s="12"/>
      <c r="BS17" s="3" t="s">
        <v>29</v>
      </c>
    </row>
    <row r="18" customFormat="false" ht="6.9" hidden="false" customHeight="true" outlineLevel="0" collapsed="false">
      <c r="B18" s="6"/>
      <c r="AR18" s="6"/>
      <c r="BE18" s="12"/>
      <c r="BS18" s="3" t="s">
        <v>5</v>
      </c>
    </row>
    <row r="19" customFormat="false" ht="12" hidden="false" customHeight="true" outlineLevel="0" collapsed="false">
      <c r="B19" s="6"/>
      <c r="D19" s="15" t="s">
        <v>30</v>
      </c>
      <c r="AK19" s="15" t="s">
        <v>24</v>
      </c>
      <c r="AN19" s="16"/>
      <c r="AR19" s="6"/>
      <c r="BE19" s="12"/>
      <c r="BS19" s="3" t="s">
        <v>5</v>
      </c>
    </row>
    <row r="20" customFormat="false" ht="18.45" hidden="false" customHeight="true" outlineLevel="0" collapsed="false">
      <c r="B20" s="6"/>
      <c r="E20" s="16" t="s">
        <v>20</v>
      </c>
      <c r="AK20" s="15" t="s">
        <v>25</v>
      </c>
      <c r="AN20" s="16"/>
      <c r="AR20" s="6"/>
      <c r="BE20" s="12"/>
      <c r="BS20" s="3" t="s">
        <v>29</v>
      </c>
    </row>
    <row r="21" customFormat="false" ht="6.9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1</v>
      </c>
      <c r="AR22" s="6"/>
      <c r="BE22" s="12"/>
    </row>
    <row r="23" customFormat="false" ht="16.5" hidden="false" customHeight="true" outlineLevel="0" collapsed="false">
      <c r="B23" s="6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9" hidden="false" customHeight="true" outlineLevel="0" collapsed="false">
      <c r="B24" s="6"/>
      <c r="AR24" s="6"/>
      <c r="BE24" s="12"/>
    </row>
    <row r="25" customFormat="false" ht="6.9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2" customFormat="true" ht="25.95" hidden="false" customHeight="true" outlineLevel="0" collapsed="false">
      <c r="B26" s="23"/>
      <c r="D26" s="24" t="s">
        <v>32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94,2)</f>
        <v>0</v>
      </c>
      <c r="AL26" s="26"/>
      <c r="AM26" s="26"/>
      <c r="AN26" s="26"/>
      <c r="AO26" s="26"/>
      <c r="AR26" s="23"/>
      <c r="BE26" s="12"/>
    </row>
    <row r="27" s="22" customFormat="true" ht="6.9" hidden="false" customHeight="true" outlineLevel="0" collapsed="false">
      <c r="B27" s="23"/>
      <c r="AR27" s="23"/>
      <c r="BE27" s="12"/>
    </row>
    <row r="28" s="22" customFormat="true" ht="13.2" hidden="false" customHeight="false" outlineLevel="0" collapsed="false">
      <c r="B28" s="23"/>
      <c r="L28" s="27" t="s">
        <v>33</v>
      </c>
      <c r="M28" s="27"/>
      <c r="N28" s="27"/>
      <c r="O28" s="27"/>
      <c r="P28" s="27"/>
      <c r="W28" s="27" t="s">
        <v>34</v>
      </c>
      <c r="X28" s="27"/>
      <c r="Y28" s="27"/>
      <c r="Z28" s="27"/>
      <c r="AA28" s="27"/>
      <c r="AB28" s="27"/>
      <c r="AC28" s="27"/>
      <c r="AD28" s="27"/>
      <c r="AE28" s="27"/>
      <c r="AK28" s="27" t="s">
        <v>35</v>
      </c>
      <c r="AL28" s="27"/>
      <c r="AM28" s="27"/>
      <c r="AN28" s="27"/>
      <c r="AO28" s="27"/>
      <c r="AR28" s="23"/>
      <c r="BE28" s="12"/>
    </row>
    <row r="29" s="28" customFormat="true" ht="14.4" hidden="false" customHeight="true" outlineLevel="0" collapsed="false">
      <c r="B29" s="29"/>
      <c r="D29" s="15" t="s">
        <v>36</v>
      </c>
      <c r="F29" s="15" t="s">
        <v>37</v>
      </c>
      <c r="L29" s="30" t="n">
        <v>0.21</v>
      </c>
      <c r="M29" s="30"/>
      <c r="N29" s="30"/>
      <c r="O29" s="30"/>
      <c r="P29" s="30"/>
      <c r="W29" s="31" t="n">
        <f aca="false">ROUND(AZ94,2)</f>
        <v>0</v>
      </c>
      <c r="X29" s="31"/>
      <c r="Y29" s="31"/>
      <c r="Z29" s="31"/>
      <c r="AA29" s="31"/>
      <c r="AB29" s="31"/>
      <c r="AC29" s="31"/>
      <c r="AD29" s="31"/>
      <c r="AE29" s="31"/>
      <c r="AK29" s="31" t="n">
        <f aca="false">ROUND(AV94,2)</f>
        <v>0</v>
      </c>
      <c r="AL29" s="31"/>
      <c r="AM29" s="31"/>
      <c r="AN29" s="31"/>
      <c r="AO29" s="31"/>
      <c r="AR29" s="29"/>
      <c r="BE29" s="12"/>
    </row>
    <row r="30" s="28" customFormat="true" ht="14.4" hidden="false" customHeight="true" outlineLevel="0" collapsed="false">
      <c r="B30" s="29"/>
      <c r="F30" s="15" t="s">
        <v>38</v>
      </c>
      <c r="L30" s="30" t="n">
        <v>0.15</v>
      </c>
      <c r="M30" s="30"/>
      <c r="N30" s="30"/>
      <c r="O30" s="30"/>
      <c r="P30" s="30"/>
      <c r="W30" s="31" t="n">
        <f aca="false">ROUND(BA94,2)</f>
        <v>0</v>
      </c>
      <c r="X30" s="31"/>
      <c r="Y30" s="31"/>
      <c r="Z30" s="31"/>
      <c r="AA30" s="31"/>
      <c r="AB30" s="31"/>
      <c r="AC30" s="31"/>
      <c r="AD30" s="31"/>
      <c r="AE30" s="31"/>
      <c r="AK30" s="31" t="n">
        <f aca="false">ROUND(AW94,2)</f>
        <v>0</v>
      </c>
      <c r="AL30" s="31"/>
      <c r="AM30" s="31"/>
      <c r="AN30" s="31"/>
      <c r="AO30" s="31"/>
      <c r="AR30" s="29"/>
      <c r="BE30" s="12"/>
    </row>
    <row r="31" s="28" customFormat="true" ht="14.4" hidden="true" customHeight="true" outlineLevel="0" collapsed="false">
      <c r="B31" s="29"/>
      <c r="F31" s="15" t="s">
        <v>39</v>
      </c>
      <c r="L31" s="30" t="n">
        <v>0.21</v>
      </c>
      <c r="M31" s="30"/>
      <c r="N31" s="30"/>
      <c r="O31" s="30"/>
      <c r="P31" s="30"/>
      <c r="W31" s="31" t="n">
        <f aca="false">ROUND(BB94,2)</f>
        <v>0</v>
      </c>
      <c r="X31" s="31"/>
      <c r="Y31" s="31"/>
      <c r="Z31" s="31"/>
      <c r="AA31" s="31"/>
      <c r="AB31" s="31"/>
      <c r="AC31" s="31"/>
      <c r="AD31" s="31"/>
      <c r="AE31" s="31"/>
      <c r="AK31" s="31" t="n">
        <v>0</v>
      </c>
      <c r="AL31" s="31"/>
      <c r="AM31" s="31"/>
      <c r="AN31" s="31"/>
      <c r="AO31" s="31"/>
      <c r="AR31" s="29"/>
      <c r="BE31" s="12"/>
    </row>
    <row r="32" s="28" customFormat="true" ht="14.4" hidden="true" customHeight="true" outlineLevel="0" collapsed="false">
      <c r="B32" s="29"/>
      <c r="F32" s="15" t="s">
        <v>40</v>
      </c>
      <c r="L32" s="30" t="n">
        <v>0.15</v>
      </c>
      <c r="M32" s="30"/>
      <c r="N32" s="30"/>
      <c r="O32" s="30"/>
      <c r="P32" s="30"/>
      <c r="W32" s="31" t="n">
        <f aca="false">ROUND(BC94,2)</f>
        <v>0</v>
      </c>
      <c r="X32" s="31"/>
      <c r="Y32" s="31"/>
      <c r="Z32" s="31"/>
      <c r="AA32" s="31"/>
      <c r="AB32" s="31"/>
      <c r="AC32" s="31"/>
      <c r="AD32" s="31"/>
      <c r="AE32" s="31"/>
      <c r="AK32" s="31" t="n">
        <v>0</v>
      </c>
      <c r="AL32" s="31"/>
      <c r="AM32" s="31"/>
      <c r="AN32" s="31"/>
      <c r="AO32" s="31"/>
      <c r="AR32" s="29"/>
      <c r="BE32" s="12"/>
    </row>
    <row r="33" s="28" customFormat="true" ht="14.4" hidden="true" customHeight="true" outlineLevel="0" collapsed="false">
      <c r="B33" s="29"/>
      <c r="F33" s="15" t="s">
        <v>41</v>
      </c>
      <c r="L33" s="30" t="n">
        <v>0</v>
      </c>
      <c r="M33" s="30"/>
      <c r="N33" s="30"/>
      <c r="O33" s="30"/>
      <c r="P33" s="30"/>
      <c r="W33" s="31" t="n">
        <f aca="false">ROUND(BD94,2)</f>
        <v>0</v>
      </c>
      <c r="X33" s="31"/>
      <c r="Y33" s="31"/>
      <c r="Z33" s="31"/>
      <c r="AA33" s="31"/>
      <c r="AB33" s="31"/>
      <c r="AC33" s="31"/>
      <c r="AD33" s="31"/>
      <c r="AE33" s="31"/>
      <c r="AK33" s="31" t="n">
        <v>0</v>
      </c>
      <c r="AL33" s="31"/>
      <c r="AM33" s="31"/>
      <c r="AN33" s="31"/>
      <c r="AO33" s="31"/>
      <c r="AR33" s="29"/>
      <c r="BE33" s="12"/>
    </row>
    <row r="34" s="22" customFormat="true" ht="6.9" hidden="false" customHeight="true" outlineLevel="0" collapsed="false">
      <c r="B34" s="23"/>
      <c r="AR34" s="23"/>
      <c r="BE34" s="12"/>
    </row>
    <row r="35" s="22" customFormat="true" ht="25.95" hidden="false" customHeight="true" outlineLevel="0" collapsed="false">
      <c r="B35" s="23"/>
      <c r="C35" s="32"/>
      <c r="D35" s="33" t="s">
        <v>42</v>
      </c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5" t="s">
        <v>43</v>
      </c>
      <c r="U35" s="34"/>
      <c r="V35" s="34"/>
      <c r="W35" s="34"/>
      <c r="X35" s="36" t="s">
        <v>44</v>
      </c>
      <c r="Y35" s="36"/>
      <c r="Z35" s="36"/>
      <c r="AA35" s="36"/>
      <c r="AB35" s="36"/>
      <c r="AC35" s="34"/>
      <c r="AD35" s="34"/>
      <c r="AE35" s="34"/>
      <c r="AF35" s="34"/>
      <c r="AG35" s="34"/>
      <c r="AH35" s="34"/>
      <c r="AI35" s="34"/>
      <c r="AJ35" s="34"/>
      <c r="AK35" s="37" t="n">
        <f aca="false">SUM(AK26:AK33)</f>
        <v>0</v>
      </c>
      <c r="AL35" s="37"/>
      <c r="AM35" s="37"/>
      <c r="AN35" s="37"/>
      <c r="AO35" s="37"/>
      <c r="AP35" s="32"/>
      <c r="AQ35" s="32"/>
      <c r="AR35" s="23"/>
    </row>
    <row r="36" s="22" customFormat="true" ht="6.9" hidden="false" customHeight="true" outlineLevel="0" collapsed="false">
      <c r="B36" s="23"/>
      <c r="AR36" s="23"/>
    </row>
    <row r="37" s="22" customFormat="true" ht="14.4" hidden="false" customHeight="true" outlineLevel="0" collapsed="false">
      <c r="B37" s="23"/>
      <c r="AR37" s="23"/>
    </row>
    <row r="38" customFormat="false" ht="14.4" hidden="false" customHeight="true" outlineLevel="0" collapsed="false">
      <c r="B38" s="6"/>
      <c r="AR38" s="6"/>
    </row>
    <row r="39" customFormat="false" ht="14.4" hidden="false" customHeight="true" outlineLevel="0" collapsed="false">
      <c r="B39" s="6"/>
      <c r="AR39" s="6"/>
    </row>
    <row r="40" customFormat="false" ht="14.4" hidden="false" customHeight="true" outlineLevel="0" collapsed="false">
      <c r="B40" s="6"/>
      <c r="AR40" s="6"/>
    </row>
    <row r="41" customFormat="false" ht="14.4" hidden="false" customHeight="true" outlineLevel="0" collapsed="false">
      <c r="B41" s="6"/>
      <c r="AR41" s="6"/>
    </row>
    <row r="42" customFormat="false" ht="14.4" hidden="false" customHeight="true" outlineLevel="0" collapsed="false">
      <c r="B42" s="6"/>
      <c r="AR42" s="6"/>
    </row>
    <row r="43" customFormat="false" ht="14.4" hidden="false" customHeight="true" outlineLevel="0" collapsed="false">
      <c r="B43" s="6"/>
      <c r="AR43" s="6"/>
    </row>
    <row r="44" customFormat="false" ht="14.4" hidden="false" customHeight="true" outlineLevel="0" collapsed="false">
      <c r="B44" s="6"/>
      <c r="AR44" s="6"/>
    </row>
    <row r="45" customFormat="false" ht="14.4" hidden="false" customHeight="true" outlineLevel="0" collapsed="false">
      <c r="B45" s="6"/>
      <c r="AR45" s="6"/>
    </row>
    <row r="46" customFormat="false" ht="14.4" hidden="false" customHeight="true" outlineLevel="0" collapsed="false">
      <c r="B46" s="6"/>
      <c r="AR46" s="6"/>
    </row>
    <row r="47" customFormat="false" ht="14.4" hidden="false" customHeight="true" outlineLevel="0" collapsed="false">
      <c r="B47" s="6"/>
      <c r="AR47" s="6"/>
    </row>
    <row r="48" customFormat="false" ht="14.4" hidden="false" customHeight="true" outlineLevel="0" collapsed="false">
      <c r="B48" s="6"/>
      <c r="AR48" s="6"/>
    </row>
    <row r="49" s="22" customFormat="true" ht="14.4" hidden="false" customHeight="true" outlineLevel="0" collapsed="false">
      <c r="B49" s="23"/>
      <c r="D49" s="38" t="s">
        <v>45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8" t="s">
        <v>46</v>
      </c>
      <c r="AI49" s="39"/>
      <c r="AJ49" s="39"/>
      <c r="AK49" s="39"/>
      <c r="AL49" s="39"/>
      <c r="AM49" s="39"/>
      <c r="AN49" s="39"/>
      <c r="AO49" s="39"/>
      <c r="AR49" s="23"/>
    </row>
    <row r="50" customFormat="false" ht="10.2" hidden="false" customHeight="false" outlineLevel="0" collapsed="false">
      <c r="B50" s="6"/>
      <c r="AR50" s="6"/>
    </row>
    <row r="51" customFormat="false" ht="10.2" hidden="false" customHeight="false" outlineLevel="0" collapsed="false">
      <c r="B51" s="6"/>
      <c r="AR51" s="6"/>
    </row>
    <row r="52" customFormat="false" ht="10.2" hidden="false" customHeight="false" outlineLevel="0" collapsed="false">
      <c r="B52" s="6"/>
      <c r="AR52" s="6"/>
    </row>
    <row r="53" customFormat="false" ht="10.2" hidden="false" customHeight="false" outlineLevel="0" collapsed="false">
      <c r="B53" s="6"/>
      <c r="AR53" s="6"/>
    </row>
    <row r="54" customFormat="false" ht="10.2" hidden="false" customHeight="false" outlineLevel="0" collapsed="false">
      <c r="B54" s="6"/>
      <c r="AR54" s="6"/>
    </row>
    <row r="55" customFormat="false" ht="10.2" hidden="false" customHeight="false" outlineLevel="0" collapsed="false">
      <c r="B55" s="6"/>
      <c r="AR55" s="6"/>
    </row>
    <row r="56" customFormat="false" ht="10.2" hidden="false" customHeight="false" outlineLevel="0" collapsed="false">
      <c r="B56" s="6"/>
      <c r="AR56" s="6"/>
    </row>
    <row r="57" customFormat="false" ht="10.2" hidden="false" customHeight="false" outlineLevel="0" collapsed="false">
      <c r="B57" s="6"/>
      <c r="AR57" s="6"/>
    </row>
    <row r="58" customFormat="false" ht="10.2" hidden="false" customHeight="false" outlineLevel="0" collapsed="false">
      <c r="B58" s="6"/>
      <c r="AR58" s="6"/>
    </row>
    <row r="59" customFormat="false" ht="10.2" hidden="false" customHeight="false" outlineLevel="0" collapsed="false">
      <c r="B59" s="6"/>
      <c r="AR59" s="6"/>
    </row>
    <row r="60" s="22" customFormat="true" ht="13.2" hidden="false" customHeight="false" outlineLevel="0" collapsed="false">
      <c r="B60" s="23"/>
      <c r="D60" s="40" t="s">
        <v>47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40" t="s">
        <v>48</v>
      </c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40" t="s">
        <v>47</v>
      </c>
      <c r="AI60" s="25"/>
      <c r="AJ60" s="25"/>
      <c r="AK60" s="25"/>
      <c r="AL60" s="25"/>
      <c r="AM60" s="40" t="s">
        <v>48</v>
      </c>
      <c r="AN60" s="25"/>
      <c r="AO60" s="25"/>
      <c r="AR60" s="23"/>
    </row>
    <row r="61" customFormat="false" ht="10.2" hidden="false" customHeight="false" outlineLevel="0" collapsed="false">
      <c r="B61" s="6"/>
      <c r="AR61" s="6"/>
    </row>
    <row r="62" customFormat="false" ht="10.2" hidden="false" customHeight="false" outlineLevel="0" collapsed="false">
      <c r="B62" s="6"/>
      <c r="AR62" s="6"/>
    </row>
    <row r="63" customFormat="false" ht="10.2" hidden="false" customHeight="false" outlineLevel="0" collapsed="false">
      <c r="B63" s="6"/>
      <c r="AR63" s="6"/>
    </row>
    <row r="64" s="22" customFormat="true" ht="13.2" hidden="false" customHeight="false" outlineLevel="0" collapsed="false">
      <c r="B64" s="23"/>
      <c r="D64" s="38" t="s">
        <v>49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8" t="s">
        <v>50</v>
      </c>
      <c r="AI64" s="39"/>
      <c r="AJ64" s="39"/>
      <c r="AK64" s="39"/>
      <c r="AL64" s="39"/>
      <c r="AM64" s="39"/>
      <c r="AN64" s="39"/>
      <c r="AO64" s="39"/>
      <c r="AR64" s="23"/>
    </row>
    <row r="65" customFormat="false" ht="10.2" hidden="false" customHeight="false" outlineLevel="0" collapsed="false">
      <c r="B65" s="6"/>
      <c r="AR65" s="6"/>
    </row>
    <row r="66" customFormat="false" ht="10.2" hidden="false" customHeight="false" outlineLevel="0" collapsed="false">
      <c r="B66" s="6"/>
      <c r="AR66" s="6"/>
    </row>
    <row r="67" customFormat="false" ht="10.2" hidden="false" customHeight="false" outlineLevel="0" collapsed="false">
      <c r="B67" s="6"/>
      <c r="AR67" s="6"/>
    </row>
    <row r="68" customFormat="false" ht="10.2" hidden="false" customHeight="false" outlineLevel="0" collapsed="false">
      <c r="B68" s="6"/>
      <c r="AR68" s="6"/>
    </row>
    <row r="69" customFormat="false" ht="10.2" hidden="false" customHeight="false" outlineLevel="0" collapsed="false">
      <c r="B69" s="6"/>
      <c r="AR69" s="6"/>
    </row>
    <row r="70" customFormat="false" ht="10.2" hidden="false" customHeight="false" outlineLevel="0" collapsed="false">
      <c r="B70" s="6"/>
      <c r="AR70" s="6"/>
    </row>
    <row r="71" customFormat="false" ht="10.2" hidden="false" customHeight="false" outlineLevel="0" collapsed="false">
      <c r="B71" s="6"/>
      <c r="AR71" s="6"/>
    </row>
    <row r="72" customFormat="false" ht="10.2" hidden="false" customHeight="false" outlineLevel="0" collapsed="false">
      <c r="B72" s="6"/>
      <c r="AR72" s="6"/>
    </row>
    <row r="73" customFormat="false" ht="10.2" hidden="false" customHeight="false" outlineLevel="0" collapsed="false">
      <c r="B73" s="6"/>
      <c r="AR73" s="6"/>
    </row>
    <row r="74" customFormat="false" ht="10.2" hidden="false" customHeight="false" outlineLevel="0" collapsed="false">
      <c r="B74" s="6"/>
      <c r="AR74" s="6"/>
    </row>
    <row r="75" s="22" customFormat="true" ht="13.2" hidden="false" customHeight="false" outlineLevel="0" collapsed="false">
      <c r="B75" s="23"/>
      <c r="D75" s="40" t="s">
        <v>47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40" t="s">
        <v>48</v>
      </c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40" t="s">
        <v>47</v>
      </c>
      <c r="AI75" s="25"/>
      <c r="AJ75" s="25"/>
      <c r="AK75" s="25"/>
      <c r="AL75" s="25"/>
      <c r="AM75" s="40" t="s">
        <v>48</v>
      </c>
      <c r="AN75" s="25"/>
      <c r="AO75" s="25"/>
      <c r="AR75" s="23"/>
    </row>
    <row r="76" s="22" customFormat="true" ht="10.2" hidden="false" customHeight="false" outlineLevel="0" collapsed="false">
      <c r="B76" s="23"/>
      <c r="AR76" s="23"/>
    </row>
    <row r="77" s="22" customFormat="true" ht="6.9" hidden="false" customHeight="true" outlineLevel="0" collapsed="false">
      <c r="B77" s="41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23"/>
    </row>
    <row r="81" s="22" customFormat="true" ht="6.9" hidden="false" customHeight="tru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23"/>
    </row>
    <row r="82" s="22" customFormat="true" ht="24.9" hidden="false" customHeight="true" outlineLevel="0" collapsed="false">
      <c r="B82" s="23"/>
      <c r="C82" s="7" t="s">
        <v>51</v>
      </c>
      <c r="AR82" s="23"/>
    </row>
    <row r="83" s="22" customFormat="true" ht="6.9" hidden="false" customHeight="true" outlineLevel="0" collapsed="false">
      <c r="B83" s="23"/>
      <c r="AR83" s="23"/>
    </row>
    <row r="84" s="45" customFormat="true" ht="12" hidden="false" customHeight="true" outlineLevel="0" collapsed="false">
      <c r="B84" s="46"/>
      <c r="C84" s="15" t="s">
        <v>12</v>
      </c>
      <c r="L84" s="45" t="str">
        <f aca="false">K5</f>
        <v>Ryz</v>
      </c>
      <c r="AR84" s="46"/>
    </row>
    <row r="85" s="47" customFormat="true" ht="36.9" hidden="false" customHeight="true" outlineLevel="0" collapsed="false">
      <c r="B85" s="48"/>
      <c r="C85" s="49" t="s">
        <v>15</v>
      </c>
      <c r="L85" s="50" t="str">
        <f aca="false">K6</f>
        <v>Stavební úpravy KD Zlatníky</v>
      </c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R85" s="48"/>
    </row>
    <row r="86" s="22" customFormat="true" ht="6.9" hidden="false" customHeight="true" outlineLevel="0" collapsed="false">
      <c r="B86" s="23"/>
      <c r="AR86" s="23"/>
    </row>
    <row r="87" s="22" customFormat="true" ht="12" hidden="false" customHeight="true" outlineLevel="0" collapsed="false">
      <c r="B87" s="23"/>
      <c r="C87" s="15" t="s">
        <v>19</v>
      </c>
      <c r="L87" s="51" t="str">
        <f aca="false">IF(K8="","",K8)</f>
        <v> </v>
      </c>
      <c r="AI87" s="15" t="s">
        <v>21</v>
      </c>
      <c r="AM87" s="52" t="str">
        <f aca="false">IF(AN8="","",AN8)</f>
        <v>23. 2. 2021</v>
      </c>
      <c r="AN87" s="52"/>
      <c r="AR87" s="23"/>
    </row>
    <row r="88" s="22" customFormat="true" ht="6.9" hidden="false" customHeight="true" outlineLevel="0" collapsed="false">
      <c r="B88" s="23"/>
      <c r="AR88" s="23"/>
    </row>
    <row r="89" s="22" customFormat="true" ht="15.15" hidden="false" customHeight="true" outlineLevel="0" collapsed="false">
      <c r="B89" s="23"/>
      <c r="C89" s="15" t="s">
        <v>23</v>
      </c>
      <c r="L89" s="45" t="str">
        <f aca="false">IF(E11="","",E11)</f>
        <v> </v>
      </c>
      <c r="AI89" s="15" t="s">
        <v>28</v>
      </c>
      <c r="AM89" s="53" t="str">
        <f aca="false">IF(E17="","",E17)</f>
        <v> </v>
      </c>
      <c r="AN89" s="53"/>
      <c r="AO89" s="53"/>
      <c r="AP89" s="53"/>
      <c r="AR89" s="23"/>
      <c r="AS89" s="54" t="s">
        <v>52</v>
      </c>
      <c r="AT89" s="54"/>
      <c r="AU89" s="55"/>
      <c r="AV89" s="55"/>
      <c r="AW89" s="55"/>
      <c r="AX89" s="55"/>
      <c r="AY89" s="55"/>
      <c r="AZ89" s="55"/>
      <c r="BA89" s="55"/>
      <c r="BB89" s="55"/>
      <c r="BC89" s="55"/>
      <c r="BD89" s="56"/>
    </row>
    <row r="90" s="22" customFormat="true" ht="15.15" hidden="false" customHeight="true" outlineLevel="0" collapsed="false">
      <c r="B90" s="23"/>
      <c r="C90" s="15" t="s">
        <v>26</v>
      </c>
      <c r="L90" s="45" t="str">
        <f aca="false">IF(E14="Vyplň údaj","",E14)</f>
        <v/>
      </c>
      <c r="AI90" s="15" t="s">
        <v>30</v>
      </c>
      <c r="AM90" s="53" t="str">
        <f aca="false">IF(E20="","",E20)</f>
        <v> </v>
      </c>
      <c r="AN90" s="53"/>
      <c r="AO90" s="53"/>
      <c r="AP90" s="53"/>
      <c r="AR90" s="23"/>
      <c r="AS90" s="54"/>
      <c r="AT90" s="54"/>
      <c r="AU90" s="57"/>
      <c r="AV90" s="57"/>
      <c r="AW90" s="57"/>
      <c r="AX90" s="57"/>
      <c r="AY90" s="57"/>
      <c r="AZ90" s="57"/>
      <c r="BA90" s="57"/>
      <c r="BB90" s="57"/>
      <c r="BC90" s="57"/>
      <c r="BD90" s="58"/>
    </row>
    <row r="91" s="22" customFormat="true" ht="10.8" hidden="false" customHeight="true" outlineLevel="0" collapsed="false">
      <c r="B91" s="23"/>
      <c r="AR91" s="23"/>
      <c r="AS91" s="54"/>
      <c r="AT91" s="54"/>
      <c r="AU91" s="57"/>
      <c r="AV91" s="57"/>
      <c r="AW91" s="57"/>
      <c r="AX91" s="57"/>
      <c r="AY91" s="57"/>
      <c r="AZ91" s="57"/>
      <c r="BA91" s="57"/>
      <c r="BB91" s="57"/>
      <c r="BC91" s="57"/>
      <c r="BD91" s="58"/>
    </row>
    <row r="92" s="22" customFormat="true" ht="29.25" hidden="false" customHeight="true" outlineLevel="0" collapsed="false">
      <c r="B92" s="23"/>
      <c r="C92" s="59" t="s">
        <v>53</v>
      </c>
      <c r="D92" s="59"/>
      <c r="E92" s="59"/>
      <c r="F92" s="59"/>
      <c r="G92" s="59"/>
      <c r="H92" s="34"/>
      <c r="I92" s="60" t="s">
        <v>54</v>
      </c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1" t="s">
        <v>55</v>
      </c>
      <c r="AH92" s="61"/>
      <c r="AI92" s="61"/>
      <c r="AJ92" s="61"/>
      <c r="AK92" s="61"/>
      <c r="AL92" s="61"/>
      <c r="AM92" s="61"/>
      <c r="AN92" s="62" t="s">
        <v>56</v>
      </c>
      <c r="AO92" s="62"/>
      <c r="AP92" s="62"/>
      <c r="AQ92" s="63" t="s">
        <v>57</v>
      </c>
      <c r="AR92" s="23"/>
      <c r="AS92" s="64" t="s">
        <v>58</v>
      </c>
      <c r="AT92" s="65" t="s">
        <v>59</v>
      </c>
      <c r="AU92" s="65" t="s">
        <v>60</v>
      </c>
      <c r="AV92" s="65" t="s">
        <v>61</v>
      </c>
      <c r="AW92" s="65" t="s">
        <v>62</v>
      </c>
      <c r="AX92" s="65" t="s">
        <v>63</v>
      </c>
      <c r="AY92" s="65" t="s">
        <v>64</v>
      </c>
      <c r="AZ92" s="65" t="s">
        <v>65</v>
      </c>
      <c r="BA92" s="65" t="s">
        <v>66</v>
      </c>
      <c r="BB92" s="65" t="s">
        <v>67</v>
      </c>
      <c r="BC92" s="65" t="s">
        <v>68</v>
      </c>
      <c r="BD92" s="66" t="s">
        <v>69</v>
      </c>
    </row>
    <row r="93" s="22" customFormat="true" ht="10.8" hidden="false" customHeight="true" outlineLevel="0" collapsed="false">
      <c r="B93" s="23"/>
      <c r="AR93" s="23"/>
      <c r="AS93" s="67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6"/>
    </row>
    <row r="94" s="68" customFormat="true" ht="32.4" hidden="false" customHeight="true" outlineLevel="0" collapsed="false">
      <c r="B94" s="69"/>
      <c r="C94" s="70" t="s">
        <v>70</v>
      </c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2" t="n">
        <f aca="false">ROUND(AG95,2)</f>
        <v>0</v>
      </c>
      <c r="AH94" s="72"/>
      <c r="AI94" s="72"/>
      <c r="AJ94" s="72"/>
      <c r="AK94" s="72"/>
      <c r="AL94" s="72"/>
      <c r="AM94" s="72"/>
      <c r="AN94" s="73" t="n">
        <f aca="false">SUM(AG94,AT94)</f>
        <v>0</v>
      </c>
      <c r="AO94" s="73"/>
      <c r="AP94" s="73"/>
      <c r="AQ94" s="74"/>
      <c r="AR94" s="69"/>
      <c r="AS94" s="75" t="n">
        <f aca="false">ROUND(AS95,2)</f>
        <v>0</v>
      </c>
      <c r="AT94" s="76" t="n">
        <f aca="false">ROUND(SUM(AV94:AW94),2)</f>
        <v>0</v>
      </c>
      <c r="AU94" s="77" t="n">
        <f aca="false">ROUND(AU95,5)</f>
        <v>0</v>
      </c>
      <c r="AV94" s="76" t="n">
        <f aca="false">ROUND(AZ94*L29,2)</f>
        <v>0</v>
      </c>
      <c r="AW94" s="76" t="n">
        <f aca="false">ROUND(BA94*L30,2)</f>
        <v>0</v>
      </c>
      <c r="AX94" s="76" t="n">
        <f aca="false">ROUND(BB94*L29,2)</f>
        <v>0</v>
      </c>
      <c r="AY94" s="76" t="n">
        <f aca="false">ROUND(BC94*L30,2)</f>
        <v>0</v>
      </c>
      <c r="AZ94" s="76" t="n">
        <f aca="false">ROUND(AZ95,2)</f>
        <v>0</v>
      </c>
      <c r="BA94" s="76" t="n">
        <f aca="false">ROUND(BA95,2)</f>
        <v>0</v>
      </c>
      <c r="BB94" s="76" t="n">
        <f aca="false">ROUND(BB95,2)</f>
        <v>0</v>
      </c>
      <c r="BC94" s="76" t="n">
        <f aca="false">ROUND(BC95,2)</f>
        <v>0</v>
      </c>
      <c r="BD94" s="78" t="n">
        <f aca="false">ROUND(BD95,2)</f>
        <v>0</v>
      </c>
      <c r="BS94" s="79" t="s">
        <v>71</v>
      </c>
      <c r="BT94" s="79" t="s">
        <v>72</v>
      </c>
      <c r="BU94" s="80" t="s">
        <v>73</v>
      </c>
      <c r="BV94" s="79" t="s">
        <v>74</v>
      </c>
      <c r="BW94" s="79" t="s">
        <v>3</v>
      </c>
      <c r="BX94" s="79" t="s">
        <v>75</v>
      </c>
      <c r="CL94" s="79"/>
    </row>
    <row r="95" s="92" customFormat="true" ht="16.5" hidden="false" customHeight="true" outlineLevel="0" collapsed="false">
      <c r="A95" s="81" t="s">
        <v>76</v>
      </c>
      <c r="B95" s="82"/>
      <c r="C95" s="83"/>
      <c r="D95" s="84" t="s">
        <v>77</v>
      </c>
      <c r="E95" s="84"/>
      <c r="F95" s="84"/>
      <c r="G95" s="84"/>
      <c r="H95" s="84"/>
      <c r="I95" s="85"/>
      <c r="J95" s="84" t="s">
        <v>78</v>
      </c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6" t="n">
        <f aca="false">'D.1.4.2 - Vytápění'!J30</f>
        <v>0</v>
      </c>
      <c r="AH95" s="86"/>
      <c r="AI95" s="86"/>
      <c r="AJ95" s="86"/>
      <c r="AK95" s="86"/>
      <c r="AL95" s="86"/>
      <c r="AM95" s="86"/>
      <c r="AN95" s="86" t="n">
        <f aca="false">SUM(AG95,AT95)</f>
        <v>0</v>
      </c>
      <c r="AO95" s="86"/>
      <c r="AP95" s="86"/>
      <c r="AQ95" s="87" t="s">
        <v>79</v>
      </c>
      <c r="AR95" s="82"/>
      <c r="AS95" s="88" t="n">
        <v>0</v>
      </c>
      <c r="AT95" s="89" t="n">
        <f aca="false">ROUND(SUM(AV95:AW95),2)</f>
        <v>0</v>
      </c>
      <c r="AU95" s="90" t="n">
        <f aca="false">'D.1.4.2 - Vytápění'!P125</f>
        <v>0</v>
      </c>
      <c r="AV95" s="89" t="n">
        <f aca="false">'D.1.4.2 - Vytápění'!J33</f>
        <v>0</v>
      </c>
      <c r="AW95" s="89" t="n">
        <f aca="false">'D.1.4.2 - Vytápění'!J34</f>
        <v>0</v>
      </c>
      <c r="AX95" s="89" t="n">
        <f aca="false">'D.1.4.2 - Vytápění'!J35</f>
        <v>0</v>
      </c>
      <c r="AY95" s="89" t="n">
        <f aca="false">'D.1.4.2 - Vytápění'!J36</f>
        <v>0</v>
      </c>
      <c r="AZ95" s="89" t="n">
        <f aca="false">'D.1.4.2 - Vytápění'!F33</f>
        <v>0</v>
      </c>
      <c r="BA95" s="89" t="n">
        <f aca="false">'D.1.4.2 - Vytápění'!F34</f>
        <v>0</v>
      </c>
      <c r="BB95" s="89" t="n">
        <f aca="false">'D.1.4.2 - Vytápění'!F35</f>
        <v>0</v>
      </c>
      <c r="BC95" s="89" t="n">
        <f aca="false">'D.1.4.2 - Vytápění'!F36</f>
        <v>0</v>
      </c>
      <c r="BD95" s="91" t="n">
        <f aca="false">'D.1.4.2 - Vytápění'!F37</f>
        <v>0</v>
      </c>
      <c r="BT95" s="93" t="s">
        <v>80</v>
      </c>
      <c r="BV95" s="93" t="s">
        <v>74</v>
      </c>
      <c r="BW95" s="93" t="s">
        <v>81</v>
      </c>
      <c r="BX95" s="93" t="s">
        <v>3</v>
      </c>
      <c r="CL95" s="93"/>
      <c r="CM95" s="93" t="s">
        <v>82</v>
      </c>
    </row>
    <row r="96" s="22" customFormat="true" ht="30" hidden="false" customHeight="true" outlineLevel="0" collapsed="false">
      <c r="B96" s="23"/>
      <c r="AR96" s="23"/>
    </row>
    <row r="97" s="22" customFormat="true" ht="6.9" hidden="false" customHeight="true" outlineLevel="0" collapsed="false">
      <c r="B97" s="41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23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D.1.4.2 - Vytápění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8" activeCellId="0" sqref="W128"/>
    </sheetView>
  </sheetViews>
  <sheetFormatPr defaultColWidth="9.13671875" defaultRowHeight="10.2" zeroHeight="false" outlineLevelRow="0" outlineLevelCol="0"/>
  <cols>
    <col collapsed="false" customWidth="true" hidden="false" outlineLevel="0" max="1" min="1" style="94" width="8.27"/>
    <col collapsed="false" customWidth="true" hidden="false" outlineLevel="0" max="2" min="2" style="94" width="1.69"/>
    <col collapsed="false" customWidth="true" hidden="false" outlineLevel="0" max="3" min="3" style="94" width="4.13"/>
    <col collapsed="false" customWidth="true" hidden="false" outlineLevel="0" max="4" min="4" style="94" width="4.27"/>
    <col collapsed="false" customWidth="true" hidden="false" outlineLevel="0" max="5" min="5" style="94" width="17.14"/>
    <col collapsed="false" customWidth="true" hidden="false" outlineLevel="0" max="6" min="6" style="94" width="50.85"/>
    <col collapsed="false" customWidth="true" hidden="false" outlineLevel="0" max="7" min="7" style="94" width="6.99"/>
    <col collapsed="false" customWidth="true" hidden="false" outlineLevel="0" max="8" min="8" style="94" width="11.42"/>
    <col collapsed="false" customWidth="true" hidden="false" outlineLevel="0" max="10" min="9" style="94" width="20.14"/>
    <col collapsed="false" customWidth="true" hidden="true" outlineLevel="0" max="11" min="11" style="94" width="20.14"/>
    <col collapsed="false" customWidth="true" hidden="false" outlineLevel="0" max="12" min="12" style="94" width="9.27"/>
    <col collapsed="false" customWidth="true" hidden="true" outlineLevel="0" max="13" min="13" style="94" width="10.84"/>
    <col collapsed="false" customWidth="true" hidden="true" outlineLevel="0" max="14" min="14" style="94" width="9.27"/>
    <col collapsed="false" customWidth="true" hidden="true" outlineLevel="0" max="20" min="15" style="94" width="14.14"/>
    <col collapsed="false" customWidth="true" hidden="true" outlineLevel="0" max="21" min="21" style="94" width="16.27"/>
    <col collapsed="false" customWidth="true" hidden="false" outlineLevel="0" max="22" min="22" style="94" width="12.27"/>
    <col collapsed="false" customWidth="true" hidden="false" outlineLevel="0" max="23" min="23" style="94" width="16.27"/>
    <col collapsed="false" customWidth="true" hidden="false" outlineLevel="0" max="24" min="24" style="94" width="12.27"/>
    <col collapsed="false" customWidth="true" hidden="false" outlineLevel="0" max="25" min="25" style="94" width="14.99"/>
    <col collapsed="false" customWidth="true" hidden="false" outlineLevel="0" max="26" min="26" style="94" width="10.99"/>
    <col collapsed="false" customWidth="true" hidden="false" outlineLevel="0" max="27" min="27" style="94" width="14.99"/>
    <col collapsed="false" customWidth="true" hidden="false" outlineLevel="0" max="28" min="28" style="94" width="16.27"/>
    <col collapsed="false" customWidth="true" hidden="false" outlineLevel="0" max="29" min="29" style="94" width="10.99"/>
    <col collapsed="false" customWidth="true" hidden="false" outlineLevel="0" max="30" min="30" style="94" width="14.99"/>
    <col collapsed="false" customWidth="true" hidden="false" outlineLevel="0" max="31" min="31" style="94" width="16.27"/>
    <col collapsed="false" customWidth="false" hidden="false" outlineLevel="0" max="43" min="32" style="94" width="9.13"/>
    <col collapsed="false" customWidth="true" hidden="true" outlineLevel="0" max="65" min="44" style="94" width="9.27"/>
    <col collapsed="false" customWidth="false" hidden="false" outlineLevel="0" max="257" min="66" style="94" width="9.13"/>
  </cols>
  <sheetData>
    <row r="2" customFormat="false" ht="36.9" hidden="false" customHeight="true" outlineLevel="0" collapsed="false">
      <c r="L2" s="95" t="s">
        <v>4</v>
      </c>
      <c r="M2" s="95"/>
      <c r="N2" s="95"/>
      <c r="O2" s="95"/>
      <c r="P2" s="95"/>
      <c r="Q2" s="95"/>
      <c r="R2" s="95"/>
      <c r="S2" s="95"/>
      <c r="T2" s="95"/>
      <c r="U2" s="95"/>
      <c r="V2" s="95"/>
      <c r="AT2" s="96" t="s">
        <v>81</v>
      </c>
    </row>
    <row r="3" customFormat="false" ht="6.9" hidden="false" customHeight="true" outlineLevel="0" collapsed="false">
      <c r="B3" s="97"/>
      <c r="C3" s="98"/>
      <c r="D3" s="98"/>
      <c r="E3" s="98"/>
      <c r="F3" s="98"/>
      <c r="G3" s="98"/>
      <c r="H3" s="98"/>
      <c r="I3" s="98"/>
      <c r="J3" s="98"/>
      <c r="K3" s="98"/>
      <c r="L3" s="99"/>
      <c r="AT3" s="96" t="s">
        <v>82</v>
      </c>
    </row>
    <row r="4" customFormat="false" ht="24.9" hidden="false" customHeight="true" outlineLevel="0" collapsed="false">
      <c r="B4" s="99"/>
      <c r="D4" s="100" t="s">
        <v>83</v>
      </c>
      <c r="L4" s="99"/>
      <c r="M4" s="101" t="s">
        <v>9</v>
      </c>
      <c r="AT4" s="96" t="s">
        <v>2</v>
      </c>
    </row>
    <row r="5" customFormat="false" ht="6.9" hidden="false" customHeight="true" outlineLevel="0" collapsed="false">
      <c r="B5" s="99"/>
      <c r="L5" s="99"/>
    </row>
    <row r="6" customFormat="false" ht="12" hidden="false" customHeight="true" outlineLevel="0" collapsed="false">
      <c r="B6" s="99"/>
      <c r="D6" s="102" t="s">
        <v>15</v>
      </c>
      <c r="L6" s="99"/>
    </row>
    <row r="7" customFormat="false" ht="16.5" hidden="false" customHeight="true" outlineLevel="0" collapsed="false">
      <c r="B7" s="99"/>
      <c r="E7" s="103" t="str">
        <f aca="false">'Rekapitulace stavby'!K6</f>
        <v>Stavební úpravy KD Zlatníky</v>
      </c>
      <c r="F7" s="103"/>
      <c r="G7" s="103"/>
      <c r="H7" s="103"/>
      <c r="L7" s="99"/>
    </row>
    <row r="8" s="104" customFormat="true" ht="12" hidden="false" customHeight="true" outlineLevel="0" collapsed="false">
      <c r="B8" s="105"/>
      <c r="D8" s="102" t="s">
        <v>84</v>
      </c>
      <c r="L8" s="105"/>
    </row>
    <row r="9" s="104" customFormat="true" ht="36.9" hidden="false" customHeight="true" outlineLevel="0" collapsed="false">
      <c r="B9" s="105"/>
      <c r="E9" s="106" t="s">
        <v>85</v>
      </c>
      <c r="F9" s="106"/>
      <c r="G9" s="106"/>
      <c r="H9" s="106"/>
      <c r="L9" s="105"/>
    </row>
    <row r="10" s="104" customFormat="true" ht="10.2" hidden="false" customHeight="false" outlineLevel="0" collapsed="false">
      <c r="B10" s="105"/>
      <c r="L10" s="105"/>
    </row>
    <row r="11" s="104" customFormat="true" ht="12" hidden="false" customHeight="true" outlineLevel="0" collapsed="false">
      <c r="B11" s="105"/>
      <c r="D11" s="102" t="s">
        <v>17</v>
      </c>
      <c r="F11" s="107"/>
      <c r="I11" s="102" t="s">
        <v>18</v>
      </c>
      <c r="J11" s="107"/>
      <c r="L11" s="105"/>
    </row>
    <row r="12" s="104" customFormat="true" ht="12" hidden="false" customHeight="true" outlineLevel="0" collapsed="false">
      <c r="B12" s="105"/>
      <c r="D12" s="102" t="s">
        <v>19</v>
      </c>
      <c r="F12" s="107" t="s">
        <v>20</v>
      </c>
      <c r="I12" s="102" t="s">
        <v>21</v>
      </c>
      <c r="J12" s="108" t="str">
        <f aca="false">'Rekapitulace stavby'!AN8</f>
        <v>23. 2. 2021</v>
      </c>
      <c r="L12" s="105"/>
    </row>
    <row r="13" s="104" customFormat="true" ht="10.8" hidden="false" customHeight="true" outlineLevel="0" collapsed="false">
      <c r="B13" s="105"/>
      <c r="L13" s="105"/>
    </row>
    <row r="14" s="104" customFormat="true" ht="12" hidden="false" customHeight="true" outlineLevel="0" collapsed="false">
      <c r="B14" s="105"/>
      <c r="D14" s="102" t="s">
        <v>23</v>
      </c>
      <c r="I14" s="102" t="s">
        <v>24</v>
      </c>
      <c r="J14" s="107" t="str">
        <f aca="false">IF('Rekapitulace stavby'!AN10="","",'Rekapitulace stavby'!AN10)</f>
        <v/>
      </c>
      <c r="L14" s="105"/>
    </row>
    <row r="15" s="104" customFormat="true" ht="18" hidden="false" customHeight="true" outlineLevel="0" collapsed="false">
      <c r="B15" s="105"/>
      <c r="E15" s="107" t="str">
        <f aca="false">IF('Rekapitulace stavby'!E11="","",'Rekapitulace stavby'!E11)</f>
        <v> </v>
      </c>
      <c r="I15" s="102" t="s">
        <v>25</v>
      </c>
      <c r="J15" s="107" t="str">
        <f aca="false">IF('Rekapitulace stavby'!AN11="","",'Rekapitulace stavby'!AN11)</f>
        <v/>
      </c>
      <c r="L15" s="105"/>
    </row>
    <row r="16" s="104" customFormat="true" ht="6.9" hidden="false" customHeight="true" outlineLevel="0" collapsed="false">
      <c r="B16" s="105"/>
      <c r="L16" s="105"/>
    </row>
    <row r="17" s="104" customFormat="true" ht="12" hidden="false" customHeight="true" outlineLevel="0" collapsed="false">
      <c r="B17" s="105"/>
      <c r="D17" s="102" t="s">
        <v>26</v>
      </c>
      <c r="I17" s="102" t="s">
        <v>24</v>
      </c>
      <c r="J17" s="17" t="str">
        <f aca="false">'Rekapitulace stavby'!AN13</f>
        <v>Vyplň údaj</v>
      </c>
      <c r="L17" s="105"/>
    </row>
    <row r="18" s="104" customFormat="true" ht="18" hidden="false" customHeight="true" outlineLevel="0" collapsed="false">
      <c r="B18" s="105"/>
      <c r="E18" s="109" t="str">
        <f aca="false">'Rekapitulace stavby'!E14</f>
        <v>Vyplň údaj</v>
      </c>
      <c r="F18" s="109"/>
      <c r="G18" s="109"/>
      <c r="H18" s="109"/>
      <c r="I18" s="102" t="s">
        <v>25</v>
      </c>
      <c r="J18" s="17" t="str">
        <f aca="false">'Rekapitulace stavby'!AN14</f>
        <v>Vyplň údaj</v>
      </c>
      <c r="L18" s="105"/>
    </row>
    <row r="19" s="104" customFormat="true" ht="6.9" hidden="false" customHeight="true" outlineLevel="0" collapsed="false">
      <c r="B19" s="105"/>
      <c r="L19" s="105"/>
    </row>
    <row r="20" s="104" customFormat="true" ht="12" hidden="false" customHeight="true" outlineLevel="0" collapsed="false">
      <c r="B20" s="105"/>
      <c r="D20" s="102" t="s">
        <v>28</v>
      </c>
      <c r="I20" s="102" t="s">
        <v>24</v>
      </c>
      <c r="J20" s="107" t="str">
        <f aca="false">IF('Rekapitulace stavby'!AN16="","",'Rekapitulace stavby'!AN16)</f>
        <v/>
      </c>
      <c r="L20" s="105"/>
    </row>
    <row r="21" s="104" customFormat="true" ht="18" hidden="false" customHeight="true" outlineLevel="0" collapsed="false">
      <c r="B21" s="105"/>
      <c r="E21" s="107" t="str">
        <f aca="false">IF('Rekapitulace stavby'!E17="","",'Rekapitulace stavby'!E17)</f>
        <v> </v>
      </c>
      <c r="I21" s="102" t="s">
        <v>25</v>
      </c>
      <c r="J21" s="107" t="str">
        <f aca="false">IF('Rekapitulace stavby'!AN17="","",'Rekapitulace stavby'!AN17)</f>
        <v/>
      </c>
      <c r="L21" s="105"/>
    </row>
    <row r="22" s="104" customFormat="true" ht="6.9" hidden="false" customHeight="true" outlineLevel="0" collapsed="false">
      <c r="B22" s="105"/>
      <c r="L22" s="105"/>
    </row>
    <row r="23" s="104" customFormat="true" ht="12" hidden="false" customHeight="true" outlineLevel="0" collapsed="false">
      <c r="B23" s="105"/>
      <c r="D23" s="102" t="s">
        <v>30</v>
      </c>
      <c r="I23" s="102" t="s">
        <v>24</v>
      </c>
      <c r="J23" s="107" t="str">
        <f aca="false">IF('Rekapitulace stavby'!AN19="","",'Rekapitulace stavby'!AN19)</f>
        <v/>
      </c>
      <c r="L23" s="105"/>
    </row>
    <row r="24" s="104" customFormat="true" ht="18" hidden="false" customHeight="true" outlineLevel="0" collapsed="false">
      <c r="B24" s="105"/>
      <c r="E24" s="107" t="str">
        <f aca="false">IF('Rekapitulace stavby'!E20="","",'Rekapitulace stavby'!E20)</f>
        <v> </v>
      </c>
      <c r="I24" s="102" t="s">
        <v>25</v>
      </c>
      <c r="J24" s="107" t="str">
        <f aca="false">IF('Rekapitulace stavby'!AN20="","",'Rekapitulace stavby'!AN20)</f>
        <v/>
      </c>
      <c r="L24" s="105"/>
    </row>
    <row r="25" s="104" customFormat="true" ht="6.9" hidden="false" customHeight="true" outlineLevel="0" collapsed="false">
      <c r="B25" s="105"/>
      <c r="L25" s="105"/>
    </row>
    <row r="26" s="104" customFormat="true" ht="12" hidden="false" customHeight="true" outlineLevel="0" collapsed="false">
      <c r="B26" s="105"/>
      <c r="D26" s="102" t="s">
        <v>31</v>
      </c>
      <c r="L26" s="105"/>
    </row>
    <row r="27" s="110" customFormat="true" ht="16.5" hidden="false" customHeight="true" outlineLevel="0" collapsed="false">
      <c r="B27" s="111"/>
      <c r="E27" s="112"/>
      <c r="F27" s="112"/>
      <c r="G27" s="112"/>
      <c r="H27" s="112"/>
      <c r="L27" s="111"/>
    </row>
    <row r="28" s="104" customFormat="true" ht="6.9" hidden="false" customHeight="true" outlineLevel="0" collapsed="false">
      <c r="B28" s="105"/>
      <c r="L28" s="105"/>
    </row>
    <row r="29" s="104" customFormat="true" ht="6.9" hidden="false" customHeight="true" outlineLevel="0" collapsed="false">
      <c r="B29" s="105"/>
      <c r="D29" s="113"/>
      <c r="E29" s="113"/>
      <c r="F29" s="113"/>
      <c r="G29" s="113"/>
      <c r="H29" s="113"/>
      <c r="I29" s="113"/>
      <c r="J29" s="113"/>
      <c r="K29" s="113"/>
      <c r="L29" s="105"/>
    </row>
    <row r="30" s="104" customFormat="true" ht="25.35" hidden="false" customHeight="true" outlineLevel="0" collapsed="false">
      <c r="B30" s="105"/>
      <c r="D30" s="114" t="s">
        <v>32</v>
      </c>
      <c r="J30" s="115" t="n">
        <f aca="false">ROUND(J125,2)</f>
        <v>0</v>
      </c>
      <c r="L30" s="105"/>
    </row>
    <row r="31" s="104" customFormat="true" ht="6.9" hidden="false" customHeight="true" outlineLevel="0" collapsed="false">
      <c r="B31" s="105"/>
      <c r="D31" s="113"/>
      <c r="E31" s="113"/>
      <c r="F31" s="113"/>
      <c r="G31" s="113"/>
      <c r="H31" s="113"/>
      <c r="I31" s="113"/>
      <c r="J31" s="113"/>
      <c r="K31" s="113"/>
      <c r="L31" s="105"/>
    </row>
    <row r="32" s="104" customFormat="true" ht="14.4" hidden="false" customHeight="true" outlineLevel="0" collapsed="false">
      <c r="B32" s="105"/>
      <c r="F32" s="116" t="s">
        <v>34</v>
      </c>
      <c r="I32" s="116" t="s">
        <v>33</v>
      </c>
      <c r="J32" s="116" t="s">
        <v>35</v>
      </c>
      <c r="L32" s="105"/>
    </row>
    <row r="33" s="104" customFormat="true" ht="14.4" hidden="false" customHeight="true" outlineLevel="0" collapsed="false">
      <c r="B33" s="105"/>
      <c r="D33" s="117" t="s">
        <v>36</v>
      </c>
      <c r="E33" s="102" t="s">
        <v>37</v>
      </c>
      <c r="F33" s="118" t="n">
        <f aca="false">ROUND((SUM(BE125:BE277)),2)</f>
        <v>0</v>
      </c>
      <c r="I33" s="119" t="n">
        <v>0.21</v>
      </c>
      <c r="J33" s="118" t="n">
        <f aca="false">ROUND(((SUM(BE125:BE277))*I33),2)</f>
        <v>0</v>
      </c>
      <c r="L33" s="105"/>
    </row>
    <row r="34" s="104" customFormat="true" ht="14.4" hidden="false" customHeight="true" outlineLevel="0" collapsed="false">
      <c r="B34" s="105"/>
      <c r="E34" s="102" t="s">
        <v>38</v>
      </c>
      <c r="F34" s="118" t="n">
        <f aca="false">ROUND((SUM(BF125:BF277)),2)</f>
        <v>0</v>
      </c>
      <c r="I34" s="119" t="n">
        <v>0.15</v>
      </c>
      <c r="J34" s="118" t="n">
        <f aca="false">ROUND(((SUM(BF125:BF277))*I34),2)</f>
        <v>0</v>
      </c>
      <c r="L34" s="105"/>
    </row>
    <row r="35" s="104" customFormat="true" ht="14.4" hidden="true" customHeight="true" outlineLevel="0" collapsed="false">
      <c r="B35" s="105"/>
      <c r="E35" s="102" t="s">
        <v>39</v>
      </c>
      <c r="F35" s="118" t="n">
        <f aca="false">ROUND((SUM(BG125:BG277)),2)</f>
        <v>0</v>
      </c>
      <c r="I35" s="119" t="n">
        <v>0.21</v>
      </c>
      <c r="J35" s="118" t="n">
        <f aca="false">0</f>
        <v>0</v>
      </c>
      <c r="L35" s="105"/>
    </row>
    <row r="36" s="104" customFormat="true" ht="14.4" hidden="true" customHeight="true" outlineLevel="0" collapsed="false">
      <c r="B36" s="105"/>
      <c r="E36" s="102" t="s">
        <v>40</v>
      </c>
      <c r="F36" s="118" t="n">
        <f aca="false">ROUND((SUM(BH125:BH277)),2)</f>
        <v>0</v>
      </c>
      <c r="I36" s="119" t="n">
        <v>0.15</v>
      </c>
      <c r="J36" s="118" t="n">
        <f aca="false">0</f>
        <v>0</v>
      </c>
      <c r="L36" s="105"/>
    </row>
    <row r="37" s="104" customFormat="true" ht="14.4" hidden="true" customHeight="true" outlineLevel="0" collapsed="false">
      <c r="B37" s="105"/>
      <c r="E37" s="102" t="s">
        <v>41</v>
      </c>
      <c r="F37" s="118" t="n">
        <f aca="false">ROUND((SUM(BI125:BI277)),2)</f>
        <v>0</v>
      </c>
      <c r="I37" s="119" t="n">
        <v>0</v>
      </c>
      <c r="J37" s="118" t="n">
        <f aca="false">0</f>
        <v>0</v>
      </c>
      <c r="L37" s="105"/>
    </row>
    <row r="38" s="104" customFormat="true" ht="6.9" hidden="false" customHeight="true" outlineLevel="0" collapsed="false">
      <c r="B38" s="105"/>
      <c r="L38" s="105"/>
    </row>
    <row r="39" s="104" customFormat="true" ht="25.35" hidden="false" customHeight="true" outlineLevel="0" collapsed="false">
      <c r="B39" s="105"/>
      <c r="C39" s="120"/>
      <c r="D39" s="121" t="s">
        <v>42</v>
      </c>
      <c r="E39" s="122"/>
      <c r="F39" s="122"/>
      <c r="G39" s="123" t="s">
        <v>43</v>
      </c>
      <c r="H39" s="124" t="s">
        <v>44</v>
      </c>
      <c r="I39" s="122"/>
      <c r="J39" s="125" t="n">
        <f aca="false">SUM(J30:J37)</f>
        <v>0</v>
      </c>
      <c r="K39" s="126"/>
      <c r="L39" s="105"/>
    </row>
    <row r="40" s="104" customFormat="true" ht="14.4" hidden="false" customHeight="true" outlineLevel="0" collapsed="false">
      <c r="B40" s="105"/>
      <c r="L40" s="105"/>
    </row>
    <row r="41" customFormat="false" ht="14.4" hidden="false" customHeight="true" outlineLevel="0" collapsed="false">
      <c r="B41" s="99"/>
      <c r="L41" s="99"/>
    </row>
    <row r="42" customFormat="false" ht="14.4" hidden="false" customHeight="true" outlineLevel="0" collapsed="false">
      <c r="B42" s="99"/>
      <c r="L42" s="99"/>
    </row>
    <row r="43" customFormat="false" ht="14.4" hidden="false" customHeight="true" outlineLevel="0" collapsed="false">
      <c r="B43" s="99"/>
      <c r="L43" s="99"/>
    </row>
    <row r="44" customFormat="false" ht="14.4" hidden="false" customHeight="true" outlineLevel="0" collapsed="false">
      <c r="B44" s="99"/>
      <c r="L44" s="99"/>
    </row>
    <row r="45" customFormat="false" ht="14.4" hidden="false" customHeight="true" outlineLevel="0" collapsed="false">
      <c r="B45" s="99"/>
      <c r="L45" s="99"/>
    </row>
    <row r="46" customFormat="false" ht="14.4" hidden="false" customHeight="true" outlineLevel="0" collapsed="false">
      <c r="B46" s="99"/>
      <c r="L46" s="99"/>
    </row>
    <row r="47" customFormat="false" ht="14.4" hidden="false" customHeight="true" outlineLevel="0" collapsed="false">
      <c r="B47" s="99"/>
      <c r="L47" s="99"/>
    </row>
    <row r="48" customFormat="false" ht="14.4" hidden="false" customHeight="true" outlineLevel="0" collapsed="false">
      <c r="B48" s="99"/>
      <c r="L48" s="99"/>
    </row>
    <row r="49" customFormat="false" ht="14.4" hidden="false" customHeight="true" outlineLevel="0" collapsed="false">
      <c r="B49" s="99"/>
      <c r="L49" s="99"/>
    </row>
    <row r="50" s="104" customFormat="true" ht="14.4" hidden="false" customHeight="true" outlineLevel="0" collapsed="false">
      <c r="B50" s="105"/>
      <c r="D50" s="127" t="s">
        <v>45</v>
      </c>
      <c r="E50" s="128"/>
      <c r="F50" s="128"/>
      <c r="G50" s="127" t="s">
        <v>46</v>
      </c>
      <c r="H50" s="128"/>
      <c r="I50" s="128"/>
      <c r="J50" s="128"/>
      <c r="K50" s="128"/>
      <c r="L50" s="105"/>
    </row>
    <row r="51" customFormat="false" ht="10.2" hidden="false" customHeight="false" outlineLevel="0" collapsed="false">
      <c r="B51" s="99"/>
      <c r="L51" s="99"/>
    </row>
    <row r="52" customFormat="false" ht="10.2" hidden="false" customHeight="false" outlineLevel="0" collapsed="false">
      <c r="B52" s="99"/>
      <c r="L52" s="99"/>
    </row>
    <row r="53" customFormat="false" ht="10.2" hidden="false" customHeight="false" outlineLevel="0" collapsed="false">
      <c r="B53" s="99"/>
      <c r="L53" s="99"/>
    </row>
    <row r="54" customFormat="false" ht="10.2" hidden="false" customHeight="false" outlineLevel="0" collapsed="false">
      <c r="B54" s="99"/>
      <c r="L54" s="99"/>
    </row>
    <row r="55" customFormat="false" ht="10.2" hidden="false" customHeight="false" outlineLevel="0" collapsed="false">
      <c r="B55" s="99"/>
      <c r="L55" s="99"/>
    </row>
    <row r="56" customFormat="false" ht="10.2" hidden="false" customHeight="false" outlineLevel="0" collapsed="false">
      <c r="B56" s="99"/>
      <c r="L56" s="99"/>
    </row>
    <row r="57" customFormat="false" ht="10.2" hidden="false" customHeight="false" outlineLevel="0" collapsed="false">
      <c r="B57" s="99"/>
      <c r="L57" s="99"/>
    </row>
    <row r="58" customFormat="false" ht="10.2" hidden="false" customHeight="false" outlineLevel="0" collapsed="false">
      <c r="B58" s="99"/>
      <c r="L58" s="99"/>
    </row>
    <row r="59" customFormat="false" ht="10.2" hidden="false" customHeight="false" outlineLevel="0" collapsed="false">
      <c r="B59" s="99"/>
      <c r="L59" s="99"/>
    </row>
    <row r="60" customFormat="false" ht="10.2" hidden="false" customHeight="false" outlineLevel="0" collapsed="false">
      <c r="B60" s="99"/>
      <c r="L60" s="99"/>
    </row>
    <row r="61" s="104" customFormat="true" ht="13.2" hidden="false" customHeight="false" outlineLevel="0" collapsed="false">
      <c r="B61" s="105"/>
      <c r="D61" s="129" t="s">
        <v>47</v>
      </c>
      <c r="E61" s="130"/>
      <c r="F61" s="131" t="s">
        <v>48</v>
      </c>
      <c r="G61" s="129" t="s">
        <v>47</v>
      </c>
      <c r="H61" s="130"/>
      <c r="I61" s="130"/>
      <c r="J61" s="132" t="s">
        <v>48</v>
      </c>
      <c r="K61" s="130"/>
      <c r="L61" s="105"/>
    </row>
    <row r="62" customFormat="false" ht="10.2" hidden="false" customHeight="false" outlineLevel="0" collapsed="false">
      <c r="B62" s="99"/>
      <c r="L62" s="99"/>
    </row>
    <row r="63" customFormat="false" ht="10.2" hidden="false" customHeight="false" outlineLevel="0" collapsed="false">
      <c r="B63" s="99"/>
      <c r="L63" s="99"/>
    </row>
    <row r="64" customFormat="false" ht="10.2" hidden="false" customHeight="false" outlineLevel="0" collapsed="false">
      <c r="B64" s="99"/>
      <c r="L64" s="99"/>
    </row>
    <row r="65" s="104" customFormat="true" ht="13.2" hidden="false" customHeight="false" outlineLevel="0" collapsed="false">
      <c r="B65" s="105"/>
      <c r="D65" s="127" t="s">
        <v>49</v>
      </c>
      <c r="E65" s="128"/>
      <c r="F65" s="128"/>
      <c r="G65" s="127" t="s">
        <v>50</v>
      </c>
      <c r="H65" s="128"/>
      <c r="I65" s="128"/>
      <c r="J65" s="128"/>
      <c r="K65" s="128"/>
      <c r="L65" s="105"/>
    </row>
    <row r="66" customFormat="false" ht="10.2" hidden="false" customHeight="false" outlineLevel="0" collapsed="false">
      <c r="B66" s="99"/>
      <c r="L66" s="99"/>
    </row>
    <row r="67" customFormat="false" ht="10.2" hidden="false" customHeight="false" outlineLevel="0" collapsed="false">
      <c r="B67" s="99"/>
      <c r="L67" s="99"/>
    </row>
    <row r="68" customFormat="false" ht="10.2" hidden="false" customHeight="false" outlineLevel="0" collapsed="false">
      <c r="B68" s="99"/>
      <c r="L68" s="99"/>
    </row>
    <row r="69" customFormat="false" ht="10.2" hidden="false" customHeight="false" outlineLevel="0" collapsed="false">
      <c r="B69" s="99"/>
      <c r="L69" s="99"/>
    </row>
    <row r="70" customFormat="false" ht="10.2" hidden="false" customHeight="false" outlineLevel="0" collapsed="false">
      <c r="B70" s="99"/>
      <c r="L70" s="99"/>
    </row>
    <row r="71" customFormat="false" ht="10.2" hidden="false" customHeight="false" outlineLevel="0" collapsed="false">
      <c r="B71" s="99"/>
      <c r="L71" s="99"/>
    </row>
    <row r="72" customFormat="false" ht="10.2" hidden="false" customHeight="false" outlineLevel="0" collapsed="false">
      <c r="B72" s="99"/>
      <c r="L72" s="99"/>
    </row>
    <row r="73" customFormat="false" ht="10.2" hidden="false" customHeight="false" outlineLevel="0" collapsed="false">
      <c r="B73" s="99"/>
      <c r="L73" s="99"/>
    </row>
    <row r="74" customFormat="false" ht="10.2" hidden="false" customHeight="false" outlineLevel="0" collapsed="false">
      <c r="B74" s="99"/>
      <c r="L74" s="99"/>
    </row>
    <row r="75" customFormat="false" ht="10.2" hidden="false" customHeight="false" outlineLevel="0" collapsed="false">
      <c r="B75" s="99"/>
      <c r="L75" s="99"/>
    </row>
    <row r="76" s="104" customFormat="true" ht="13.2" hidden="false" customHeight="false" outlineLevel="0" collapsed="false">
      <c r="B76" s="105"/>
      <c r="D76" s="129" t="s">
        <v>47</v>
      </c>
      <c r="E76" s="130"/>
      <c r="F76" s="131" t="s">
        <v>48</v>
      </c>
      <c r="G76" s="129" t="s">
        <v>47</v>
      </c>
      <c r="H76" s="130"/>
      <c r="I76" s="130"/>
      <c r="J76" s="132" t="s">
        <v>48</v>
      </c>
      <c r="K76" s="130"/>
      <c r="L76" s="105"/>
    </row>
    <row r="77" s="104" customFormat="true" ht="14.4" hidden="false" customHeight="true" outlineLevel="0" collapsed="false">
      <c r="B77" s="133"/>
      <c r="C77" s="134"/>
      <c r="D77" s="134"/>
      <c r="E77" s="134"/>
      <c r="F77" s="134"/>
      <c r="G77" s="134"/>
      <c r="H77" s="134"/>
      <c r="I77" s="134"/>
      <c r="J77" s="134"/>
      <c r="K77" s="134"/>
      <c r="L77" s="105"/>
    </row>
    <row r="81" s="104" customFormat="true" ht="6.9" hidden="false" customHeight="true" outlineLevel="0" collapsed="false">
      <c r="B81" s="135"/>
      <c r="C81" s="136"/>
      <c r="D81" s="136"/>
      <c r="E81" s="136"/>
      <c r="F81" s="136"/>
      <c r="G81" s="136"/>
      <c r="H81" s="136"/>
      <c r="I81" s="136"/>
      <c r="J81" s="136"/>
      <c r="K81" s="136"/>
      <c r="L81" s="105"/>
    </row>
    <row r="82" s="104" customFormat="true" ht="24.9" hidden="false" customHeight="true" outlineLevel="0" collapsed="false">
      <c r="B82" s="105"/>
      <c r="C82" s="100" t="s">
        <v>86</v>
      </c>
      <c r="L82" s="105"/>
    </row>
    <row r="83" s="104" customFormat="true" ht="6.9" hidden="false" customHeight="true" outlineLevel="0" collapsed="false">
      <c r="B83" s="105"/>
      <c r="L83" s="105"/>
    </row>
    <row r="84" s="104" customFormat="true" ht="12" hidden="false" customHeight="true" outlineLevel="0" collapsed="false">
      <c r="B84" s="105"/>
      <c r="C84" s="102" t="s">
        <v>15</v>
      </c>
      <c r="L84" s="105"/>
    </row>
    <row r="85" s="104" customFormat="true" ht="16.5" hidden="false" customHeight="true" outlineLevel="0" collapsed="false">
      <c r="B85" s="105"/>
      <c r="E85" s="103" t="str">
        <f aca="false">E7</f>
        <v>Stavební úpravy KD Zlatníky</v>
      </c>
      <c r="F85" s="103"/>
      <c r="G85" s="103"/>
      <c r="H85" s="103"/>
      <c r="L85" s="105"/>
    </row>
    <row r="86" s="104" customFormat="true" ht="12" hidden="false" customHeight="true" outlineLevel="0" collapsed="false">
      <c r="B86" s="105"/>
      <c r="C86" s="102" t="s">
        <v>84</v>
      </c>
      <c r="L86" s="105"/>
    </row>
    <row r="87" s="104" customFormat="true" ht="16.5" hidden="false" customHeight="true" outlineLevel="0" collapsed="false">
      <c r="B87" s="105"/>
      <c r="E87" s="106" t="str">
        <f aca="false">E9</f>
        <v>D.1.4.2 - Vytápění</v>
      </c>
      <c r="F87" s="106"/>
      <c r="G87" s="106"/>
      <c r="H87" s="106"/>
      <c r="L87" s="105"/>
    </row>
    <row r="88" s="104" customFormat="true" ht="6.9" hidden="false" customHeight="true" outlineLevel="0" collapsed="false">
      <c r="B88" s="105"/>
      <c r="L88" s="105"/>
    </row>
    <row r="89" s="104" customFormat="true" ht="12" hidden="false" customHeight="true" outlineLevel="0" collapsed="false">
      <c r="B89" s="105"/>
      <c r="C89" s="102" t="s">
        <v>19</v>
      </c>
      <c r="F89" s="107" t="str">
        <f aca="false">F12</f>
        <v> </v>
      </c>
      <c r="I89" s="102" t="s">
        <v>21</v>
      </c>
      <c r="J89" s="108" t="str">
        <f aca="false">IF(J12="","",J12)</f>
        <v>23. 2. 2021</v>
      </c>
      <c r="L89" s="105"/>
    </row>
    <row r="90" s="104" customFormat="true" ht="6.9" hidden="false" customHeight="true" outlineLevel="0" collapsed="false">
      <c r="B90" s="105"/>
      <c r="L90" s="105"/>
    </row>
    <row r="91" s="104" customFormat="true" ht="15.15" hidden="false" customHeight="true" outlineLevel="0" collapsed="false">
      <c r="B91" s="105"/>
      <c r="C91" s="102" t="s">
        <v>23</v>
      </c>
      <c r="F91" s="107" t="str">
        <f aca="false">E15</f>
        <v> </v>
      </c>
      <c r="I91" s="102" t="s">
        <v>28</v>
      </c>
      <c r="J91" s="137" t="str">
        <f aca="false">E21</f>
        <v> </v>
      </c>
      <c r="L91" s="105"/>
    </row>
    <row r="92" s="104" customFormat="true" ht="15.15" hidden="false" customHeight="true" outlineLevel="0" collapsed="false">
      <c r="B92" s="105"/>
      <c r="C92" s="102" t="s">
        <v>26</v>
      </c>
      <c r="F92" s="107" t="str">
        <f aca="false">IF(E18="","",E18)</f>
        <v>Vyplň údaj</v>
      </c>
      <c r="I92" s="102" t="s">
        <v>30</v>
      </c>
      <c r="J92" s="137" t="str">
        <f aca="false">E24</f>
        <v> </v>
      </c>
      <c r="L92" s="105"/>
    </row>
    <row r="93" s="104" customFormat="true" ht="10.35" hidden="false" customHeight="true" outlineLevel="0" collapsed="false">
      <c r="B93" s="105"/>
      <c r="L93" s="105"/>
    </row>
    <row r="94" s="104" customFormat="true" ht="29.25" hidden="false" customHeight="true" outlineLevel="0" collapsed="false">
      <c r="B94" s="105"/>
      <c r="C94" s="138" t="s">
        <v>87</v>
      </c>
      <c r="D94" s="120"/>
      <c r="E94" s="120"/>
      <c r="F94" s="120"/>
      <c r="G94" s="120"/>
      <c r="H94" s="120"/>
      <c r="I94" s="120"/>
      <c r="J94" s="139" t="s">
        <v>88</v>
      </c>
      <c r="K94" s="120"/>
      <c r="L94" s="105"/>
    </row>
    <row r="95" s="104" customFormat="true" ht="10.35" hidden="false" customHeight="true" outlineLevel="0" collapsed="false">
      <c r="B95" s="105"/>
      <c r="L95" s="105"/>
    </row>
    <row r="96" s="104" customFormat="true" ht="22.8" hidden="false" customHeight="true" outlineLevel="0" collapsed="false">
      <c r="B96" s="105"/>
      <c r="C96" s="140" t="s">
        <v>89</v>
      </c>
      <c r="J96" s="115" t="n">
        <f aca="false">J125</f>
        <v>0</v>
      </c>
      <c r="L96" s="105"/>
      <c r="AU96" s="96" t="s">
        <v>90</v>
      </c>
    </row>
    <row r="97" s="141" customFormat="true" ht="24.9" hidden="false" customHeight="true" outlineLevel="0" collapsed="false">
      <c r="B97" s="142"/>
      <c r="D97" s="143" t="s">
        <v>91</v>
      </c>
      <c r="E97" s="144"/>
      <c r="F97" s="144"/>
      <c r="G97" s="144"/>
      <c r="H97" s="144"/>
      <c r="I97" s="144"/>
      <c r="J97" s="145" t="n">
        <f aca="false">J126</f>
        <v>0</v>
      </c>
      <c r="L97" s="142"/>
    </row>
    <row r="98" s="146" customFormat="true" ht="19.95" hidden="false" customHeight="true" outlineLevel="0" collapsed="false">
      <c r="B98" s="147"/>
      <c r="D98" s="148" t="s">
        <v>92</v>
      </c>
      <c r="E98" s="149"/>
      <c r="F98" s="149"/>
      <c r="G98" s="149"/>
      <c r="H98" s="149"/>
      <c r="I98" s="149"/>
      <c r="J98" s="150" t="n">
        <f aca="false">J127</f>
        <v>0</v>
      </c>
      <c r="L98" s="147"/>
    </row>
    <row r="99" s="146" customFormat="true" ht="19.95" hidden="false" customHeight="true" outlineLevel="0" collapsed="false">
      <c r="B99" s="147"/>
      <c r="D99" s="148" t="s">
        <v>93</v>
      </c>
      <c r="E99" s="149"/>
      <c r="F99" s="149"/>
      <c r="G99" s="149"/>
      <c r="H99" s="149"/>
      <c r="I99" s="149"/>
      <c r="J99" s="150" t="n">
        <f aca="false">J146</f>
        <v>0</v>
      </c>
      <c r="L99" s="147"/>
    </row>
    <row r="100" s="146" customFormat="true" ht="19.95" hidden="false" customHeight="true" outlineLevel="0" collapsed="false">
      <c r="B100" s="147"/>
      <c r="D100" s="148" t="s">
        <v>94</v>
      </c>
      <c r="E100" s="149"/>
      <c r="F100" s="149"/>
      <c r="G100" s="149"/>
      <c r="H100" s="149"/>
      <c r="I100" s="149"/>
      <c r="J100" s="150" t="n">
        <f aca="false">J172</f>
        <v>0</v>
      </c>
      <c r="L100" s="147"/>
    </row>
    <row r="101" s="146" customFormat="true" ht="19.95" hidden="false" customHeight="true" outlineLevel="0" collapsed="false">
      <c r="B101" s="147"/>
      <c r="D101" s="148" t="s">
        <v>95</v>
      </c>
      <c r="E101" s="149"/>
      <c r="F101" s="149"/>
      <c r="G101" s="149"/>
      <c r="H101" s="149"/>
      <c r="I101" s="149"/>
      <c r="J101" s="150" t="n">
        <f aca="false">J194</f>
        <v>0</v>
      </c>
      <c r="L101" s="147"/>
    </row>
    <row r="102" s="146" customFormat="true" ht="19.95" hidden="false" customHeight="true" outlineLevel="0" collapsed="false">
      <c r="B102" s="147"/>
      <c r="D102" s="148" t="s">
        <v>96</v>
      </c>
      <c r="E102" s="149"/>
      <c r="F102" s="149"/>
      <c r="G102" s="149"/>
      <c r="H102" s="149"/>
      <c r="I102" s="149"/>
      <c r="J102" s="150" t="n">
        <f aca="false">J208</f>
        <v>0</v>
      </c>
      <c r="L102" s="147"/>
    </row>
    <row r="103" s="146" customFormat="true" ht="19.95" hidden="false" customHeight="true" outlineLevel="0" collapsed="false">
      <c r="B103" s="147"/>
      <c r="D103" s="148" t="s">
        <v>97</v>
      </c>
      <c r="E103" s="149"/>
      <c r="F103" s="149"/>
      <c r="G103" s="149"/>
      <c r="H103" s="149"/>
      <c r="I103" s="149"/>
      <c r="J103" s="150" t="n">
        <f aca="false">J222</f>
        <v>0</v>
      </c>
      <c r="L103" s="147"/>
    </row>
    <row r="104" s="146" customFormat="true" ht="19.95" hidden="false" customHeight="true" outlineLevel="0" collapsed="false">
      <c r="B104" s="147"/>
      <c r="D104" s="148" t="s">
        <v>98</v>
      </c>
      <c r="E104" s="149"/>
      <c r="F104" s="149"/>
      <c r="G104" s="149"/>
      <c r="H104" s="149"/>
      <c r="I104" s="149"/>
      <c r="J104" s="150" t="n">
        <f aca="false">J244</f>
        <v>0</v>
      </c>
      <c r="L104" s="147"/>
    </row>
    <row r="105" s="141" customFormat="true" ht="24.9" hidden="false" customHeight="true" outlineLevel="0" collapsed="false">
      <c r="B105" s="142"/>
      <c r="D105" s="143" t="s">
        <v>99</v>
      </c>
      <c r="E105" s="144"/>
      <c r="F105" s="144"/>
      <c r="G105" s="144"/>
      <c r="H105" s="144"/>
      <c r="I105" s="144"/>
      <c r="J105" s="145" t="n">
        <f aca="false">J260</f>
        <v>0</v>
      </c>
      <c r="L105" s="142"/>
    </row>
    <row r="106" s="104" customFormat="true" ht="21.75" hidden="false" customHeight="true" outlineLevel="0" collapsed="false">
      <c r="B106" s="105"/>
      <c r="L106" s="105"/>
    </row>
    <row r="107" s="104" customFormat="true" ht="6.9" hidden="false" customHeight="true" outlineLevel="0" collapsed="false">
      <c r="B107" s="133"/>
      <c r="C107" s="134"/>
      <c r="D107" s="134"/>
      <c r="E107" s="134"/>
      <c r="F107" s="134"/>
      <c r="G107" s="134"/>
      <c r="H107" s="134"/>
      <c r="I107" s="134"/>
      <c r="J107" s="134"/>
      <c r="K107" s="134"/>
      <c r="L107" s="105"/>
    </row>
    <row r="111" s="104" customFormat="true" ht="6.9" hidden="false" customHeight="true" outlineLevel="0" collapsed="false">
      <c r="B111" s="135"/>
      <c r="C111" s="136"/>
      <c r="D111" s="136"/>
      <c r="E111" s="136"/>
      <c r="F111" s="136"/>
      <c r="G111" s="136"/>
      <c r="H111" s="136"/>
      <c r="I111" s="136"/>
      <c r="J111" s="136"/>
      <c r="K111" s="136"/>
      <c r="L111" s="105"/>
    </row>
    <row r="112" s="104" customFormat="true" ht="24.9" hidden="false" customHeight="true" outlineLevel="0" collapsed="false">
      <c r="B112" s="105"/>
      <c r="C112" s="100" t="s">
        <v>100</v>
      </c>
      <c r="L112" s="105"/>
    </row>
    <row r="113" s="104" customFormat="true" ht="6.9" hidden="false" customHeight="true" outlineLevel="0" collapsed="false">
      <c r="B113" s="105"/>
      <c r="L113" s="105"/>
    </row>
    <row r="114" s="104" customFormat="true" ht="12" hidden="false" customHeight="true" outlineLevel="0" collapsed="false">
      <c r="B114" s="105"/>
      <c r="C114" s="102" t="s">
        <v>15</v>
      </c>
      <c r="L114" s="105"/>
    </row>
    <row r="115" s="104" customFormat="true" ht="16.5" hidden="false" customHeight="true" outlineLevel="0" collapsed="false">
      <c r="B115" s="105"/>
      <c r="E115" s="103" t="str">
        <f aca="false">E7</f>
        <v>Stavební úpravy KD Zlatníky</v>
      </c>
      <c r="F115" s="103"/>
      <c r="G115" s="103"/>
      <c r="H115" s="103"/>
      <c r="L115" s="105"/>
    </row>
    <row r="116" s="104" customFormat="true" ht="12" hidden="false" customHeight="true" outlineLevel="0" collapsed="false">
      <c r="B116" s="105"/>
      <c r="C116" s="102" t="s">
        <v>84</v>
      </c>
      <c r="L116" s="105"/>
    </row>
    <row r="117" s="104" customFormat="true" ht="16.5" hidden="false" customHeight="true" outlineLevel="0" collapsed="false">
      <c r="B117" s="105"/>
      <c r="E117" s="106" t="str">
        <f aca="false">E9</f>
        <v>D.1.4.2 - Vytápění</v>
      </c>
      <c r="F117" s="106"/>
      <c r="G117" s="106"/>
      <c r="H117" s="106"/>
      <c r="L117" s="105"/>
    </row>
    <row r="118" s="104" customFormat="true" ht="6.9" hidden="false" customHeight="true" outlineLevel="0" collapsed="false">
      <c r="B118" s="105"/>
      <c r="L118" s="105"/>
    </row>
    <row r="119" s="104" customFormat="true" ht="12" hidden="false" customHeight="true" outlineLevel="0" collapsed="false">
      <c r="B119" s="105"/>
      <c r="C119" s="102" t="s">
        <v>19</v>
      </c>
      <c r="F119" s="107" t="str">
        <f aca="false">F12</f>
        <v> </v>
      </c>
      <c r="I119" s="102" t="s">
        <v>21</v>
      </c>
      <c r="J119" s="108" t="str">
        <f aca="false">IF(J12="","",J12)</f>
        <v>23. 2. 2021</v>
      </c>
      <c r="L119" s="105"/>
    </row>
    <row r="120" s="104" customFormat="true" ht="6.9" hidden="false" customHeight="true" outlineLevel="0" collapsed="false">
      <c r="B120" s="105"/>
      <c r="L120" s="105"/>
    </row>
    <row r="121" s="104" customFormat="true" ht="15.15" hidden="false" customHeight="true" outlineLevel="0" collapsed="false">
      <c r="B121" s="105"/>
      <c r="C121" s="102" t="s">
        <v>23</v>
      </c>
      <c r="F121" s="107" t="str">
        <f aca="false">E15</f>
        <v> </v>
      </c>
      <c r="I121" s="102" t="s">
        <v>28</v>
      </c>
      <c r="J121" s="137" t="str">
        <f aca="false">E21</f>
        <v> </v>
      </c>
      <c r="L121" s="105"/>
    </row>
    <row r="122" s="104" customFormat="true" ht="15.15" hidden="false" customHeight="true" outlineLevel="0" collapsed="false">
      <c r="B122" s="105"/>
      <c r="C122" s="102" t="s">
        <v>26</v>
      </c>
      <c r="F122" s="107" t="str">
        <f aca="false">IF(E18="","",E18)</f>
        <v>Vyplň údaj</v>
      </c>
      <c r="I122" s="102" t="s">
        <v>30</v>
      </c>
      <c r="J122" s="137" t="str">
        <f aca="false">E24</f>
        <v> </v>
      </c>
      <c r="L122" s="105"/>
    </row>
    <row r="123" s="104" customFormat="true" ht="10.35" hidden="false" customHeight="true" outlineLevel="0" collapsed="false">
      <c r="B123" s="105"/>
      <c r="L123" s="105"/>
    </row>
    <row r="124" s="151" customFormat="true" ht="29.25" hidden="false" customHeight="true" outlineLevel="0" collapsed="false">
      <c r="B124" s="152"/>
      <c r="C124" s="153" t="s">
        <v>101</v>
      </c>
      <c r="D124" s="154" t="s">
        <v>57</v>
      </c>
      <c r="E124" s="154" t="s">
        <v>53</v>
      </c>
      <c r="F124" s="154" t="s">
        <v>54</v>
      </c>
      <c r="G124" s="154" t="s">
        <v>102</v>
      </c>
      <c r="H124" s="154" t="s">
        <v>103</v>
      </c>
      <c r="I124" s="154" t="s">
        <v>104</v>
      </c>
      <c r="J124" s="155" t="s">
        <v>88</v>
      </c>
      <c r="K124" s="156" t="s">
        <v>105</v>
      </c>
      <c r="L124" s="152"/>
      <c r="M124" s="157"/>
      <c r="N124" s="158" t="s">
        <v>36</v>
      </c>
      <c r="O124" s="158" t="s">
        <v>106</v>
      </c>
      <c r="P124" s="158" t="s">
        <v>107</v>
      </c>
      <c r="Q124" s="158" t="s">
        <v>108</v>
      </c>
      <c r="R124" s="158" t="s">
        <v>109</v>
      </c>
      <c r="S124" s="158" t="s">
        <v>110</v>
      </c>
      <c r="T124" s="159" t="s">
        <v>111</v>
      </c>
    </row>
    <row r="125" s="104" customFormat="true" ht="22.8" hidden="false" customHeight="true" outlineLevel="0" collapsed="false">
      <c r="B125" s="105"/>
      <c r="C125" s="140" t="s">
        <v>112</v>
      </c>
      <c r="J125" s="160" t="n">
        <f aca="false">BK125</f>
        <v>0</v>
      </c>
      <c r="L125" s="105"/>
      <c r="M125" s="161"/>
      <c r="N125" s="113"/>
      <c r="O125" s="113"/>
      <c r="P125" s="162" t="n">
        <f aca="false">P126+P260</f>
        <v>0</v>
      </c>
      <c r="Q125" s="113"/>
      <c r="R125" s="162" t="n">
        <f aca="false">R126+R260</f>
        <v>3.066536</v>
      </c>
      <c r="S125" s="113"/>
      <c r="T125" s="163" t="n">
        <f aca="false">T126+T260</f>
        <v>0</v>
      </c>
      <c r="AT125" s="96" t="s">
        <v>71</v>
      </c>
      <c r="AU125" s="96" t="s">
        <v>90</v>
      </c>
      <c r="BK125" s="164" t="n">
        <f aca="false">BK126+BK260</f>
        <v>0</v>
      </c>
    </row>
    <row r="126" s="165" customFormat="true" ht="25.95" hidden="false" customHeight="true" outlineLevel="0" collapsed="false">
      <c r="B126" s="166"/>
      <c r="D126" s="167" t="s">
        <v>71</v>
      </c>
      <c r="E126" s="168" t="s">
        <v>113</v>
      </c>
      <c r="F126" s="168" t="s">
        <v>113</v>
      </c>
      <c r="J126" s="169" t="n">
        <f aca="false">BK126</f>
        <v>0</v>
      </c>
      <c r="L126" s="166"/>
      <c r="M126" s="170"/>
      <c r="N126" s="171"/>
      <c r="O126" s="171"/>
      <c r="P126" s="172" t="n">
        <f aca="false">P127+P146+P172+P194+P208+P222+P244</f>
        <v>0</v>
      </c>
      <c r="Q126" s="171"/>
      <c r="R126" s="172" t="n">
        <f aca="false">R127+R146+R172+R194+R208+R222+R244</f>
        <v>3.066536</v>
      </c>
      <c r="S126" s="171"/>
      <c r="T126" s="173" t="n">
        <f aca="false">T127+T146+T172+T194+T208+T222+T244</f>
        <v>0</v>
      </c>
      <c r="AR126" s="167" t="s">
        <v>82</v>
      </c>
      <c r="AT126" s="174" t="s">
        <v>71</v>
      </c>
      <c r="AU126" s="174" t="s">
        <v>72</v>
      </c>
      <c r="AY126" s="167" t="s">
        <v>114</v>
      </c>
      <c r="BK126" s="175" t="n">
        <f aca="false">BK127+BK146+BK172+BK194+BK208+BK222+BK244</f>
        <v>0</v>
      </c>
    </row>
    <row r="127" s="165" customFormat="true" ht="22.8" hidden="false" customHeight="true" outlineLevel="0" collapsed="false">
      <c r="B127" s="166"/>
      <c r="D127" s="167" t="s">
        <v>71</v>
      </c>
      <c r="E127" s="176" t="s">
        <v>115</v>
      </c>
      <c r="F127" s="176" t="s">
        <v>116</v>
      </c>
      <c r="J127" s="177" t="n">
        <f aca="false">BK127</f>
        <v>0</v>
      </c>
      <c r="L127" s="166"/>
      <c r="M127" s="170"/>
      <c r="N127" s="171"/>
      <c r="O127" s="171"/>
      <c r="P127" s="172" t="n">
        <f aca="false">SUM(P128:P145)</f>
        <v>0</v>
      </c>
      <c r="Q127" s="171"/>
      <c r="R127" s="172" t="n">
        <f aca="false">SUM(R128:R145)</f>
        <v>0.230156</v>
      </c>
      <c r="S127" s="171"/>
      <c r="T127" s="173" t="n">
        <f aca="false">SUM(T128:T145)</f>
        <v>0</v>
      </c>
      <c r="AR127" s="167" t="s">
        <v>82</v>
      </c>
      <c r="AT127" s="174" t="s">
        <v>71</v>
      </c>
      <c r="AU127" s="174" t="s">
        <v>80</v>
      </c>
      <c r="AY127" s="167" t="s">
        <v>114</v>
      </c>
      <c r="BK127" s="175" t="n">
        <f aca="false">SUM(BK128:BK145)</f>
        <v>0</v>
      </c>
    </row>
    <row r="128" s="104" customFormat="true" ht="24" hidden="false" customHeight="true" outlineLevel="0" collapsed="false">
      <c r="B128" s="105"/>
      <c r="C128" s="178" t="s">
        <v>117</v>
      </c>
      <c r="D128" s="178" t="s">
        <v>118</v>
      </c>
      <c r="E128" s="179" t="s">
        <v>119</v>
      </c>
      <c r="F128" s="180" t="s">
        <v>120</v>
      </c>
      <c r="G128" s="181" t="s">
        <v>121</v>
      </c>
      <c r="H128" s="182" t="n">
        <v>289.2</v>
      </c>
      <c r="I128" s="183"/>
      <c r="J128" s="184" t="n">
        <f aca="false">ROUND(I128*H128,2)</f>
        <v>0</v>
      </c>
      <c r="K128" s="185" t="s">
        <v>122</v>
      </c>
      <c r="L128" s="105"/>
      <c r="M128" s="186"/>
      <c r="N128" s="187" t="s">
        <v>37</v>
      </c>
      <c r="O128" s="188"/>
      <c r="P128" s="189" t="n">
        <f aca="false">O128*H128</f>
        <v>0</v>
      </c>
      <c r="Q128" s="189" t="n">
        <v>0</v>
      </c>
      <c r="R128" s="189" t="n">
        <f aca="false">Q128*H128</f>
        <v>0</v>
      </c>
      <c r="S128" s="189" t="n">
        <v>0</v>
      </c>
      <c r="T128" s="190" t="n">
        <f aca="false">S128*H128</f>
        <v>0</v>
      </c>
      <c r="AR128" s="191" t="s">
        <v>123</v>
      </c>
      <c r="AT128" s="191" t="s">
        <v>118</v>
      </c>
      <c r="AU128" s="191" t="s">
        <v>82</v>
      </c>
      <c r="AY128" s="96" t="s">
        <v>114</v>
      </c>
      <c r="BE128" s="192" t="n">
        <f aca="false">IF(N128="základní",J128,0)</f>
        <v>0</v>
      </c>
      <c r="BF128" s="192" t="n">
        <f aca="false">IF(N128="snížená",J128,0)</f>
        <v>0</v>
      </c>
      <c r="BG128" s="192" t="n">
        <f aca="false">IF(N128="zákl. přenesená",J128,0)</f>
        <v>0</v>
      </c>
      <c r="BH128" s="192" t="n">
        <f aca="false">IF(N128="sníž. přenesená",J128,0)</f>
        <v>0</v>
      </c>
      <c r="BI128" s="192" t="n">
        <f aca="false">IF(N128="nulová",J128,0)</f>
        <v>0</v>
      </c>
      <c r="BJ128" s="96" t="s">
        <v>80</v>
      </c>
      <c r="BK128" s="192" t="n">
        <f aca="false">ROUND(I128*H128,2)</f>
        <v>0</v>
      </c>
      <c r="BL128" s="96" t="s">
        <v>123</v>
      </c>
      <c r="BM128" s="191" t="s">
        <v>124</v>
      </c>
    </row>
    <row r="129" s="193" customFormat="true" ht="10.2" hidden="false" customHeight="false" outlineLevel="0" collapsed="false">
      <c r="B129" s="194"/>
      <c r="C129" s="195"/>
      <c r="D129" s="196" t="s">
        <v>125</v>
      </c>
      <c r="E129" s="197"/>
      <c r="F129" s="198" t="s">
        <v>126</v>
      </c>
      <c r="G129" s="195"/>
      <c r="H129" s="199" t="n">
        <v>289.2</v>
      </c>
      <c r="J129" s="195"/>
      <c r="L129" s="194"/>
      <c r="M129" s="200"/>
      <c r="N129" s="201"/>
      <c r="O129" s="201"/>
      <c r="P129" s="201"/>
      <c r="Q129" s="201"/>
      <c r="R129" s="201"/>
      <c r="S129" s="201"/>
      <c r="T129" s="202"/>
      <c r="AT129" s="203" t="s">
        <v>125</v>
      </c>
      <c r="AU129" s="203" t="s">
        <v>82</v>
      </c>
      <c r="AV129" s="193" t="s">
        <v>82</v>
      </c>
      <c r="AW129" s="193" t="s">
        <v>29</v>
      </c>
      <c r="AX129" s="193" t="s">
        <v>80</v>
      </c>
      <c r="AY129" s="203" t="s">
        <v>114</v>
      </c>
    </row>
    <row r="130" s="104" customFormat="true" ht="24" hidden="false" customHeight="true" outlineLevel="0" collapsed="false">
      <c r="B130" s="105"/>
      <c r="C130" s="204" t="s">
        <v>127</v>
      </c>
      <c r="D130" s="204" t="s">
        <v>128</v>
      </c>
      <c r="E130" s="205" t="s">
        <v>129</v>
      </c>
      <c r="F130" s="206" t="s">
        <v>130</v>
      </c>
      <c r="G130" s="207" t="s">
        <v>121</v>
      </c>
      <c r="H130" s="208" t="n">
        <v>190.6</v>
      </c>
      <c r="I130" s="209"/>
      <c r="J130" s="210" t="n">
        <f aca="false">ROUND(I130*H130,2)</f>
        <v>0</v>
      </c>
      <c r="K130" s="211"/>
      <c r="L130" s="212"/>
      <c r="M130" s="213"/>
      <c r="N130" s="214" t="s">
        <v>37</v>
      </c>
      <c r="O130" s="188"/>
      <c r="P130" s="189" t="n">
        <f aca="false">O130*H130</f>
        <v>0</v>
      </c>
      <c r="Q130" s="189" t="n">
        <v>7E-005</v>
      </c>
      <c r="R130" s="189" t="n">
        <f aca="false">Q130*H130</f>
        <v>0.013342</v>
      </c>
      <c r="S130" s="189" t="n">
        <v>0</v>
      </c>
      <c r="T130" s="190" t="n">
        <f aca="false">S130*H130</f>
        <v>0</v>
      </c>
      <c r="AR130" s="191" t="s">
        <v>131</v>
      </c>
      <c r="AT130" s="191" t="s">
        <v>128</v>
      </c>
      <c r="AU130" s="191" t="s">
        <v>82</v>
      </c>
      <c r="AY130" s="96" t="s">
        <v>114</v>
      </c>
      <c r="BE130" s="192" t="n">
        <f aca="false">IF(N130="základní",J130,0)</f>
        <v>0</v>
      </c>
      <c r="BF130" s="192" t="n">
        <f aca="false">IF(N130="snížená",J130,0)</f>
        <v>0</v>
      </c>
      <c r="BG130" s="192" t="n">
        <f aca="false">IF(N130="zákl. přenesená",J130,0)</f>
        <v>0</v>
      </c>
      <c r="BH130" s="192" t="n">
        <f aca="false">IF(N130="sníž. přenesená",J130,0)</f>
        <v>0</v>
      </c>
      <c r="BI130" s="192" t="n">
        <f aca="false">IF(N130="nulová",J130,0)</f>
        <v>0</v>
      </c>
      <c r="BJ130" s="96" t="s">
        <v>80</v>
      </c>
      <c r="BK130" s="192" t="n">
        <f aca="false">ROUND(I130*H130,2)</f>
        <v>0</v>
      </c>
      <c r="BL130" s="96" t="s">
        <v>123</v>
      </c>
      <c r="BM130" s="191" t="s">
        <v>132</v>
      </c>
    </row>
    <row r="131" s="104" customFormat="true" ht="24" hidden="false" customHeight="true" outlineLevel="0" collapsed="false">
      <c r="B131" s="105"/>
      <c r="C131" s="204" t="s">
        <v>133</v>
      </c>
      <c r="D131" s="204" t="s">
        <v>128</v>
      </c>
      <c r="E131" s="205" t="s">
        <v>134</v>
      </c>
      <c r="F131" s="206" t="s">
        <v>135</v>
      </c>
      <c r="G131" s="207" t="s">
        <v>121</v>
      </c>
      <c r="H131" s="208" t="n">
        <v>19.6</v>
      </c>
      <c r="I131" s="209"/>
      <c r="J131" s="210" t="n">
        <f aca="false">ROUND(I131*H131,2)</f>
        <v>0</v>
      </c>
      <c r="K131" s="211"/>
      <c r="L131" s="212"/>
      <c r="M131" s="213"/>
      <c r="N131" s="214" t="s">
        <v>37</v>
      </c>
      <c r="O131" s="188"/>
      <c r="P131" s="189" t="n">
        <f aca="false">O131*H131</f>
        <v>0</v>
      </c>
      <c r="Q131" s="189" t="n">
        <v>7E-005</v>
      </c>
      <c r="R131" s="189" t="n">
        <f aca="false">Q131*H131</f>
        <v>0.001372</v>
      </c>
      <c r="S131" s="189" t="n">
        <v>0</v>
      </c>
      <c r="T131" s="190" t="n">
        <f aca="false">S131*H131</f>
        <v>0</v>
      </c>
      <c r="AR131" s="191" t="s">
        <v>131</v>
      </c>
      <c r="AT131" s="191" t="s">
        <v>128</v>
      </c>
      <c r="AU131" s="191" t="s">
        <v>82</v>
      </c>
      <c r="AY131" s="96" t="s">
        <v>114</v>
      </c>
      <c r="BE131" s="192" t="n">
        <f aca="false">IF(N131="základní",J131,0)</f>
        <v>0</v>
      </c>
      <c r="BF131" s="192" t="n">
        <f aca="false">IF(N131="snížená",J131,0)</f>
        <v>0</v>
      </c>
      <c r="BG131" s="192" t="n">
        <f aca="false">IF(N131="zákl. přenesená",J131,0)</f>
        <v>0</v>
      </c>
      <c r="BH131" s="192" t="n">
        <f aca="false">IF(N131="sníž. přenesená",J131,0)</f>
        <v>0</v>
      </c>
      <c r="BI131" s="192" t="n">
        <f aca="false">IF(N131="nulová",J131,0)</f>
        <v>0</v>
      </c>
      <c r="BJ131" s="96" t="s">
        <v>80</v>
      </c>
      <c r="BK131" s="192" t="n">
        <f aca="false">ROUND(I131*H131,2)</f>
        <v>0</v>
      </c>
      <c r="BL131" s="96" t="s">
        <v>123</v>
      </c>
      <c r="BM131" s="191" t="s">
        <v>136</v>
      </c>
    </row>
    <row r="132" s="104" customFormat="true" ht="24" hidden="false" customHeight="true" outlineLevel="0" collapsed="false">
      <c r="B132" s="105"/>
      <c r="C132" s="204" t="s">
        <v>137</v>
      </c>
      <c r="D132" s="204" t="s">
        <v>128</v>
      </c>
      <c r="E132" s="205" t="s">
        <v>138</v>
      </c>
      <c r="F132" s="206" t="s">
        <v>139</v>
      </c>
      <c r="G132" s="207" t="s">
        <v>121</v>
      </c>
      <c r="H132" s="208" t="n">
        <v>14.4</v>
      </c>
      <c r="I132" s="209"/>
      <c r="J132" s="210" t="n">
        <f aca="false">ROUND(I132*H132,2)</f>
        <v>0</v>
      </c>
      <c r="K132" s="211" t="s">
        <v>122</v>
      </c>
      <c r="L132" s="212"/>
      <c r="M132" s="213"/>
      <c r="N132" s="214" t="s">
        <v>37</v>
      </c>
      <c r="O132" s="188"/>
      <c r="P132" s="189" t="n">
        <f aca="false">O132*H132</f>
        <v>0</v>
      </c>
      <c r="Q132" s="189" t="n">
        <v>0.00011</v>
      </c>
      <c r="R132" s="189" t="n">
        <f aca="false">Q132*H132</f>
        <v>0.001584</v>
      </c>
      <c r="S132" s="189" t="n">
        <v>0</v>
      </c>
      <c r="T132" s="190" t="n">
        <f aca="false">S132*H132</f>
        <v>0</v>
      </c>
      <c r="AR132" s="191" t="s">
        <v>131</v>
      </c>
      <c r="AT132" s="191" t="s">
        <v>128</v>
      </c>
      <c r="AU132" s="191" t="s">
        <v>82</v>
      </c>
      <c r="AY132" s="96" t="s">
        <v>114</v>
      </c>
      <c r="BE132" s="192" t="n">
        <f aca="false">IF(N132="základní",J132,0)</f>
        <v>0</v>
      </c>
      <c r="BF132" s="192" t="n">
        <f aca="false">IF(N132="snížená",J132,0)</f>
        <v>0</v>
      </c>
      <c r="BG132" s="192" t="n">
        <f aca="false">IF(N132="zákl. přenesená",J132,0)</f>
        <v>0</v>
      </c>
      <c r="BH132" s="192" t="n">
        <f aca="false">IF(N132="sníž. přenesená",J132,0)</f>
        <v>0</v>
      </c>
      <c r="BI132" s="192" t="n">
        <f aca="false">IF(N132="nulová",J132,0)</f>
        <v>0</v>
      </c>
      <c r="BJ132" s="96" t="s">
        <v>80</v>
      </c>
      <c r="BK132" s="192" t="n">
        <f aca="false">ROUND(I132*H132,2)</f>
        <v>0</v>
      </c>
      <c r="BL132" s="96" t="s">
        <v>123</v>
      </c>
      <c r="BM132" s="191" t="s">
        <v>140</v>
      </c>
    </row>
    <row r="133" s="104" customFormat="true" ht="24" hidden="false" customHeight="true" outlineLevel="0" collapsed="false">
      <c r="B133" s="105"/>
      <c r="C133" s="204" t="s">
        <v>141</v>
      </c>
      <c r="D133" s="204" t="s">
        <v>128</v>
      </c>
      <c r="E133" s="205" t="s">
        <v>142</v>
      </c>
      <c r="F133" s="206" t="s">
        <v>143</v>
      </c>
      <c r="G133" s="207" t="s">
        <v>121</v>
      </c>
      <c r="H133" s="208" t="n">
        <v>17.8</v>
      </c>
      <c r="I133" s="209"/>
      <c r="J133" s="210" t="n">
        <f aca="false">ROUND(I133*H133,2)</f>
        <v>0</v>
      </c>
      <c r="K133" s="211" t="s">
        <v>122</v>
      </c>
      <c r="L133" s="212"/>
      <c r="M133" s="213"/>
      <c r="N133" s="214" t="s">
        <v>37</v>
      </c>
      <c r="O133" s="188"/>
      <c r="P133" s="189" t="n">
        <f aca="false">O133*H133</f>
        <v>0</v>
      </c>
      <c r="Q133" s="189" t="n">
        <v>0.00012</v>
      </c>
      <c r="R133" s="189" t="n">
        <f aca="false">Q133*H133</f>
        <v>0.002136</v>
      </c>
      <c r="S133" s="189" t="n">
        <v>0</v>
      </c>
      <c r="T133" s="190" t="n">
        <f aca="false">S133*H133</f>
        <v>0</v>
      </c>
      <c r="AR133" s="191" t="s">
        <v>131</v>
      </c>
      <c r="AT133" s="191" t="s">
        <v>128</v>
      </c>
      <c r="AU133" s="191" t="s">
        <v>82</v>
      </c>
      <c r="AY133" s="96" t="s">
        <v>114</v>
      </c>
      <c r="BE133" s="192" t="n">
        <f aca="false">IF(N133="základní",J133,0)</f>
        <v>0</v>
      </c>
      <c r="BF133" s="192" t="n">
        <f aca="false">IF(N133="snížená",J133,0)</f>
        <v>0</v>
      </c>
      <c r="BG133" s="192" t="n">
        <f aca="false">IF(N133="zákl. přenesená",J133,0)</f>
        <v>0</v>
      </c>
      <c r="BH133" s="192" t="n">
        <f aca="false">IF(N133="sníž. přenesená",J133,0)</f>
        <v>0</v>
      </c>
      <c r="BI133" s="192" t="n">
        <f aca="false">IF(N133="nulová",J133,0)</f>
        <v>0</v>
      </c>
      <c r="BJ133" s="96" t="s">
        <v>80</v>
      </c>
      <c r="BK133" s="192" t="n">
        <f aca="false">ROUND(I133*H133,2)</f>
        <v>0</v>
      </c>
      <c r="BL133" s="96" t="s">
        <v>123</v>
      </c>
      <c r="BM133" s="191" t="s">
        <v>144</v>
      </c>
    </row>
    <row r="134" s="104" customFormat="true" ht="24" hidden="false" customHeight="true" outlineLevel="0" collapsed="false">
      <c r="B134" s="105"/>
      <c r="C134" s="204" t="s">
        <v>145</v>
      </c>
      <c r="D134" s="204" t="s">
        <v>128</v>
      </c>
      <c r="E134" s="205" t="s">
        <v>146</v>
      </c>
      <c r="F134" s="206" t="s">
        <v>147</v>
      </c>
      <c r="G134" s="207" t="s">
        <v>121</v>
      </c>
      <c r="H134" s="208" t="n">
        <v>46.8</v>
      </c>
      <c r="I134" s="209"/>
      <c r="J134" s="210" t="n">
        <f aca="false">ROUND(I134*H134,2)</f>
        <v>0</v>
      </c>
      <c r="K134" s="211" t="s">
        <v>122</v>
      </c>
      <c r="L134" s="212"/>
      <c r="M134" s="213"/>
      <c r="N134" s="214" t="s">
        <v>37</v>
      </c>
      <c r="O134" s="188"/>
      <c r="P134" s="189" t="n">
        <f aca="false">O134*H134</f>
        <v>0</v>
      </c>
      <c r="Q134" s="189" t="n">
        <v>0.00014</v>
      </c>
      <c r="R134" s="189" t="n">
        <f aca="false">Q134*H134</f>
        <v>0.006552</v>
      </c>
      <c r="S134" s="189" t="n">
        <v>0</v>
      </c>
      <c r="T134" s="190" t="n">
        <f aca="false">S134*H134</f>
        <v>0</v>
      </c>
      <c r="AR134" s="191" t="s">
        <v>131</v>
      </c>
      <c r="AT134" s="191" t="s">
        <v>128</v>
      </c>
      <c r="AU134" s="191" t="s">
        <v>82</v>
      </c>
      <c r="AY134" s="96" t="s">
        <v>114</v>
      </c>
      <c r="BE134" s="192" t="n">
        <f aca="false">IF(N134="základní",J134,0)</f>
        <v>0</v>
      </c>
      <c r="BF134" s="192" t="n">
        <f aca="false">IF(N134="snížená",J134,0)</f>
        <v>0</v>
      </c>
      <c r="BG134" s="192" t="n">
        <f aca="false">IF(N134="zákl. přenesená",J134,0)</f>
        <v>0</v>
      </c>
      <c r="BH134" s="192" t="n">
        <f aca="false">IF(N134="sníž. přenesená",J134,0)</f>
        <v>0</v>
      </c>
      <c r="BI134" s="192" t="n">
        <f aca="false">IF(N134="nulová",J134,0)</f>
        <v>0</v>
      </c>
      <c r="BJ134" s="96" t="s">
        <v>80</v>
      </c>
      <c r="BK134" s="192" t="n">
        <f aca="false">ROUND(I134*H134,2)</f>
        <v>0</v>
      </c>
      <c r="BL134" s="96" t="s">
        <v>123</v>
      </c>
      <c r="BM134" s="191" t="s">
        <v>148</v>
      </c>
    </row>
    <row r="135" s="104" customFormat="true" ht="24" hidden="false" customHeight="true" outlineLevel="0" collapsed="false">
      <c r="B135" s="105"/>
      <c r="C135" s="178" t="s">
        <v>149</v>
      </c>
      <c r="D135" s="178" t="s">
        <v>118</v>
      </c>
      <c r="E135" s="179" t="s">
        <v>150</v>
      </c>
      <c r="F135" s="180" t="s">
        <v>151</v>
      </c>
      <c r="G135" s="181" t="s">
        <v>121</v>
      </c>
      <c r="H135" s="182" t="n">
        <v>272.4</v>
      </c>
      <c r="I135" s="183"/>
      <c r="J135" s="184" t="n">
        <f aca="false">ROUND(I135*H135,2)</f>
        <v>0</v>
      </c>
      <c r="K135" s="185" t="s">
        <v>122</v>
      </c>
      <c r="L135" s="105"/>
      <c r="M135" s="186"/>
      <c r="N135" s="187" t="s">
        <v>37</v>
      </c>
      <c r="O135" s="188"/>
      <c r="P135" s="189" t="n">
        <f aca="false">O135*H135</f>
        <v>0</v>
      </c>
      <c r="Q135" s="189" t="n">
        <v>0.00019</v>
      </c>
      <c r="R135" s="189" t="n">
        <f aca="false">Q135*H135</f>
        <v>0.051756</v>
      </c>
      <c r="S135" s="189" t="n">
        <v>0</v>
      </c>
      <c r="T135" s="190" t="n">
        <f aca="false">S135*H135</f>
        <v>0</v>
      </c>
      <c r="AR135" s="191" t="s">
        <v>123</v>
      </c>
      <c r="AT135" s="191" t="s">
        <v>118</v>
      </c>
      <c r="AU135" s="191" t="s">
        <v>82</v>
      </c>
      <c r="AY135" s="96" t="s">
        <v>114</v>
      </c>
      <c r="BE135" s="192" t="n">
        <f aca="false">IF(N135="základní",J135,0)</f>
        <v>0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96" t="s">
        <v>80</v>
      </c>
      <c r="BK135" s="192" t="n">
        <f aca="false">ROUND(I135*H135,2)</f>
        <v>0</v>
      </c>
      <c r="BL135" s="96" t="s">
        <v>123</v>
      </c>
      <c r="BM135" s="191" t="s">
        <v>152</v>
      </c>
    </row>
    <row r="136" s="193" customFormat="true" ht="10.2" hidden="false" customHeight="false" outlineLevel="0" collapsed="false">
      <c r="B136" s="194"/>
      <c r="C136" s="195"/>
      <c r="D136" s="196" t="s">
        <v>125</v>
      </c>
      <c r="E136" s="197"/>
      <c r="F136" s="198" t="s">
        <v>153</v>
      </c>
      <c r="G136" s="195"/>
      <c r="H136" s="199" t="n">
        <v>272.4</v>
      </c>
      <c r="J136" s="195"/>
      <c r="L136" s="194"/>
      <c r="M136" s="200"/>
      <c r="N136" s="201"/>
      <c r="O136" s="201"/>
      <c r="P136" s="201"/>
      <c r="Q136" s="201"/>
      <c r="R136" s="201"/>
      <c r="S136" s="201"/>
      <c r="T136" s="202"/>
      <c r="AT136" s="203" t="s">
        <v>125</v>
      </c>
      <c r="AU136" s="203" t="s">
        <v>82</v>
      </c>
      <c r="AV136" s="193" t="s">
        <v>82</v>
      </c>
      <c r="AW136" s="193" t="s">
        <v>29</v>
      </c>
      <c r="AX136" s="193" t="s">
        <v>80</v>
      </c>
      <c r="AY136" s="203" t="s">
        <v>114</v>
      </c>
    </row>
    <row r="137" s="104" customFormat="true" ht="24" hidden="false" customHeight="true" outlineLevel="0" collapsed="false">
      <c r="B137" s="105"/>
      <c r="C137" s="204" t="s">
        <v>154</v>
      </c>
      <c r="D137" s="204" t="s">
        <v>128</v>
      </c>
      <c r="E137" s="205" t="s">
        <v>155</v>
      </c>
      <c r="F137" s="206" t="s">
        <v>156</v>
      </c>
      <c r="G137" s="207" t="s">
        <v>121</v>
      </c>
      <c r="H137" s="208" t="n">
        <v>91.8</v>
      </c>
      <c r="I137" s="209"/>
      <c r="J137" s="210" t="n">
        <f aca="false">ROUND(I137*H137,2)</f>
        <v>0</v>
      </c>
      <c r="K137" s="211" t="s">
        <v>122</v>
      </c>
      <c r="L137" s="212"/>
      <c r="M137" s="213"/>
      <c r="N137" s="214" t="s">
        <v>37</v>
      </c>
      <c r="O137" s="188"/>
      <c r="P137" s="189" t="n">
        <f aca="false">O137*H137</f>
        <v>0</v>
      </c>
      <c r="Q137" s="189" t="n">
        <v>0.00023</v>
      </c>
      <c r="R137" s="189" t="n">
        <f aca="false">Q137*H137</f>
        <v>0.021114</v>
      </c>
      <c r="S137" s="189" t="n">
        <v>0</v>
      </c>
      <c r="T137" s="190" t="n">
        <f aca="false">S137*H137</f>
        <v>0</v>
      </c>
      <c r="AR137" s="191" t="s">
        <v>131</v>
      </c>
      <c r="AT137" s="191" t="s">
        <v>128</v>
      </c>
      <c r="AU137" s="191" t="s">
        <v>82</v>
      </c>
      <c r="AY137" s="96" t="s">
        <v>114</v>
      </c>
      <c r="BE137" s="192" t="n">
        <f aca="false">IF(N137="základní",J137,0)</f>
        <v>0</v>
      </c>
      <c r="BF137" s="192" t="n">
        <f aca="false">IF(N137="snížená",J137,0)</f>
        <v>0</v>
      </c>
      <c r="BG137" s="192" t="n">
        <f aca="false">IF(N137="zákl. přenesená",J137,0)</f>
        <v>0</v>
      </c>
      <c r="BH137" s="192" t="n">
        <f aca="false">IF(N137="sníž. přenesená",J137,0)</f>
        <v>0</v>
      </c>
      <c r="BI137" s="192" t="n">
        <f aca="false">IF(N137="nulová",J137,0)</f>
        <v>0</v>
      </c>
      <c r="BJ137" s="96" t="s">
        <v>80</v>
      </c>
      <c r="BK137" s="192" t="n">
        <f aca="false">ROUND(I137*H137,2)</f>
        <v>0</v>
      </c>
      <c r="BL137" s="96" t="s">
        <v>123</v>
      </c>
      <c r="BM137" s="191" t="s">
        <v>157</v>
      </c>
    </row>
    <row r="138" s="104" customFormat="true" ht="24" hidden="false" customHeight="true" outlineLevel="0" collapsed="false">
      <c r="B138" s="105"/>
      <c r="C138" s="204" t="s">
        <v>158</v>
      </c>
      <c r="D138" s="204" t="s">
        <v>128</v>
      </c>
      <c r="E138" s="205" t="s">
        <v>159</v>
      </c>
      <c r="F138" s="206" t="s">
        <v>160</v>
      </c>
      <c r="G138" s="207" t="s">
        <v>121</v>
      </c>
      <c r="H138" s="208" t="n">
        <v>16</v>
      </c>
      <c r="I138" s="209"/>
      <c r="J138" s="210" t="n">
        <f aca="false">ROUND(I138*H138,2)</f>
        <v>0</v>
      </c>
      <c r="K138" s="211" t="s">
        <v>122</v>
      </c>
      <c r="L138" s="212"/>
      <c r="M138" s="213"/>
      <c r="N138" s="214" t="s">
        <v>37</v>
      </c>
      <c r="O138" s="188"/>
      <c r="P138" s="189" t="n">
        <f aca="false">O138*H138</f>
        <v>0</v>
      </c>
      <c r="Q138" s="189" t="n">
        <v>0.00025</v>
      </c>
      <c r="R138" s="189" t="n">
        <f aca="false">Q138*H138</f>
        <v>0.004</v>
      </c>
      <c r="S138" s="189" t="n">
        <v>0</v>
      </c>
      <c r="T138" s="190" t="n">
        <f aca="false">S138*H138</f>
        <v>0</v>
      </c>
      <c r="AR138" s="191" t="s">
        <v>131</v>
      </c>
      <c r="AT138" s="191" t="s">
        <v>128</v>
      </c>
      <c r="AU138" s="191" t="s">
        <v>82</v>
      </c>
      <c r="AY138" s="96" t="s">
        <v>114</v>
      </c>
      <c r="BE138" s="192" t="n">
        <f aca="false">IF(N138="základní",J138,0)</f>
        <v>0</v>
      </c>
      <c r="BF138" s="192" t="n">
        <f aca="false">IF(N138="snížená",J138,0)</f>
        <v>0</v>
      </c>
      <c r="BG138" s="192" t="n">
        <f aca="false">IF(N138="zákl. přenesená",J138,0)</f>
        <v>0</v>
      </c>
      <c r="BH138" s="192" t="n">
        <f aca="false">IF(N138="sníž. přenesená",J138,0)</f>
        <v>0</v>
      </c>
      <c r="BI138" s="192" t="n">
        <f aca="false">IF(N138="nulová",J138,0)</f>
        <v>0</v>
      </c>
      <c r="BJ138" s="96" t="s">
        <v>80</v>
      </c>
      <c r="BK138" s="192" t="n">
        <f aca="false">ROUND(I138*H138,2)</f>
        <v>0</v>
      </c>
      <c r="BL138" s="96" t="s">
        <v>123</v>
      </c>
      <c r="BM138" s="191" t="s">
        <v>161</v>
      </c>
    </row>
    <row r="139" s="104" customFormat="true" ht="24" hidden="false" customHeight="true" outlineLevel="0" collapsed="false">
      <c r="B139" s="105"/>
      <c r="C139" s="204" t="s">
        <v>162</v>
      </c>
      <c r="D139" s="204" t="s">
        <v>128</v>
      </c>
      <c r="E139" s="205" t="s">
        <v>163</v>
      </c>
      <c r="F139" s="206" t="s">
        <v>164</v>
      </c>
      <c r="G139" s="207" t="s">
        <v>121</v>
      </c>
      <c r="H139" s="208" t="n">
        <v>34</v>
      </c>
      <c r="I139" s="209"/>
      <c r="J139" s="210" t="n">
        <f aca="false">ROUND(I139*H139,2)</f>
        <v>0</v>
      </c>
      <c r="K139" s="211" t="s">
        <v>122</v>
      </c>
      <c r="L139" s="212"/>
      <c r="M139" s="213"/>
      <c r="N139" s="214" t="s">
        <v>37</v>
      </c>
      <c r="O139" s="188"/>
      <c r="P139" s="189" t="n">
        <f aca="false">O139*H139</f>
        <v>0</v>
      </c>
      <c r="Q139" s="189" t="n">
        <v>0.00027</v>
      </c>
      <c r="R139" s="189" t="n">
        <f aca="false">Q139*H139</f>
        <v>0.00918</v>
      </c>
      <c r="S139" s="189" t="n">
        <v>0</v>
      </c>
      <c r="T139" s="190" t="n">
        <f aca="false">S139*H139</f>
        <v>0</v>
      </c>
      <c r="AR139" s="191" t="s">
        <v>131</v>
      </c>
      <c r="AT139" s="191" t="s">
        <v>128</v>
      </c>
      <c r="AU139" s="191" t="s">
        <v>82</v>
      </c>
      <c r="AY139" s="96" t="s">
        <v>114</v>
      </c>
      <c r="BE139" s="192" t="n">
        <f aca="false">IF(N139="základní",J139,0)</f>
        <v>0</v>
      </c>
      <c r="BF139" s="192" t="n">
        <f aca="false">IF(N139="snížená",J139,0)</f>
        <v>0</v>
      </c>
      <c r="BG139" s="192" t="n">
        <f aca="false">IF(N139="zákl. přenesená",J139,0)</f>
        <v>0</v>
      </c>
      <c r="BH139" s="192" t="n">
        <f aca="false">IF(N139="sníž. přenesená",J139,0)</f>
        <v>0</v>
      </c>
      <c r="BI139" s="192" t="n">
        <f aca="false">IF(N139="nulová",J139,0)</f>
        <v>0</v>
      </c>
      <c r="BJ139" s="96" t="s">
        <v>80</v>
      </c>
      <c r="BK139" s="192" t="n">
        <f aca="false">ROUND(I139*H139,2)</f>
        <v>0</v>
      </c>
      <c r="BL139" s="96" t="s">
        <v>123</v>
      </c>
      <c r="BM139" s="191" t="s">
        <v>165</v>
      </c>
    </row>
    <row r="140" s="104" customFormat="true" ht="24" hidden="false" customHeight="true" outlineLevel="0" collapsed="false">
      <c r="B140" s="105"/>
      <c r="C140" s="204" t="s">
        <v>166</v>
      </c>
      <c r="D140" s="204" t="s">
        <v>128</v>
      </c>
      <c r="E140" s="205" t="s">
        <v>167</v>
      </c>
      <c r="F140" s="206" t="s">
        <v>168</v>
      </c>
      <c r="G140" s="207" t="s">
        <v>121</v>
      </c>
      <c r="H140" s="208" t="n">
        <v>28.4</v>
      </c>
      <c r="I140" s="209"/>
      <c r="J140" s="210" t="n">
        <f aca="false">ROUND(I140*H140,2)</f>
        <v>0</v>
      </c>
      <c r="K140" s="211" t="s">
        <v>122</v>
      </c>
      <c r="L140" s="212"/>
      <c r="M140" s="213"/>
      <c r="N140" s="214" t="s">
        <v>37</v>
      </c>
      <c r="O140" s="188"/>
      <c r="P140" s="189" t="n">
        <f aca="false">O140*H140</f>
        <v>0</v>
      </c>
      <c r="Q140" s="189" t="n">
        <v>0.00059</v>
      </c>
      <c r="R140" s="189" t="n">
        <f aca="false">Q140*H140</f>
        <v>0.016756</v>
      </c>
      <c r="S140" s="189" t="n">
        <v>0</v>
      </c>
      <c r="T140" s="190" t="n">
        <f aca="false">S140*H140</f>
        <v>0</v>
      </c>
      <c r="AR140" s="191" t="s">
        <v>131</v>
      </c>
      <c r="AT140" s="191" t="s">
        <v>128</v>
      </c>
      <c r="AU140" s="191" t="s">
        <v>82</v>
      </c>
      <c r="AY140" s="96" t="s">
        <v>114</v>
      </c>
      <c r="BE140" s="192" t="n">
        <f aca="false">IF(N140="základní",J140,0)</f>
        <v>0</v>
      </c>
      <c r="BF140" s="192" t="n">
        <f aca="false">IF(N140="snížená",J140,0)</f>
        <v>0</v>
      </c>
      <c r="BG140" s="192" t="n">
        <f aca="false">IF(N140="zákl. přenesená",J140,0)</f>
        <v>0</v>
      </c>
      <c r="BH140" s="192" t="n">
        <f aca="false">IF(N140="sníž. přenesená",J140,0)</f>
        <v>0</v>
      </c>
      <c r="BI140" s="192" t="n">
        <f aca="false">IF(N140="nulová",J140,0)</f>
        <v>0</v>
      </c>
      <c r="BJ140" s="96" t="s">
        <v>80</v>
      </c>
      <c r="BK140" s="192" t="n">
        <f aca="false">ROUND(I140*H140,2)</f>
        <v>0</v>
      </c>
      <c r="BL140" s="96" t="s">
        <v>123</v>
      </c>
      <c r="BM140" s="191" t="s">
        <v>169</v>
      </c>
    </row>
    <row r="141" s="104" customFormat="true" ht="24" hidden="false" customHeight="true" outlineLevel="0" collapsed="false">
      <c r="B141" s="105"/>
      <c r="C141" s="204" t="s">
        <v>170</v>
      </c>
      <c r="D141" s="204" t="s">
        <v>128</v>
      </c>
      <c r="E141" s="205" t="s">
        <v>171</v>
      </c>
      <c r="F141" s="206" t="s">
        <v>172</v>
      </c>
      <c r="G141" s="207" t="s">
        <v>121</v>
      </c>
      <c r="H141" s="208" t="n">
        <v>36.2</v>
      </c>
      <c r="I141" s="209"/>
      <c r="J141" s="210" t="n">
        <f aca="false">ROUND(I141*H141,2)</f>
        <v>0</v>
      </c>
      <c r="K141" s="211" t="s">
        <v>122</v>
      </c>
      <c r="L141" s="212"/>
      <c r="M141" s="213"/>
      <c r="N141" s="214" t="s">
        <v>37</v>
      </c>
      <c r="O141" s="188"/>
      <c r="P141" s="189" t="n">
        <f aca="false">O141*H141</f>
        <v>0</v>
      </c>
      <c r="Q141" s="189" t="n">
        <v>0.00092</v>
      </c>
      <c r="R141" s="189" t="n">
        <f aca="false">Q141*H141</f>
        <v>0.033304</v>
      </c>
      <c r="S141" s="189" t="n">
        <v>0</v>
      </c>
      <c r="T141" s="190" t="n">
        <f aca="false">S141*H141</f>
        <v>0</v>
      </c>
      <c r="AR141" s="191" t="s">
        <v>131</v>
      </c>
      <c r="AT141" s="191" t="s">
        <v>128</v>
      </c>
      <c r="AU141" s="191" t="s">
        <v>82</v>
      </c>
      <c r="AY141" s="96" t="s">
        <v>114</v>
      </c>
      <c r="BE141" s="192" t="n">
        <f aca="false">IF(N141="základní",J141,0)</f>
        <v>0</v>
      </c>
      <c r="BF141" s="192" t="n">
        <f aca="false">IF(N141="snížená",J141,0)</f>
        <v>0</v>
      </c>
      <c r="BG141" s="192" t="n">
        <f aca="false">IF(N141="zákl. přenesená",J141,0)</f>
        <v>0</v>
      </c>
      <c r="BH141" s="192" t="n">
        <f aca="false">IF(N141="sníž. přenesená",J141,0)</f>
        <v>0</v>
      </c>
      <c r="BI141" s="192" t="n">
        <f aca="false">IF(N141="nulová",J141,0)</f>
        <v>0</v>
      </c>
      <c r="BJ141" s="96" t="s">
        <v>80</v>
      </c>
      <c r="BK141" s="192" t="n">
        <f aca="false">ROUND(I141*H141,2)</f>
        <v>0</v>
      </c>
      <c r="BL141" s="96" t="s">
        <v>123</v>
      </c>
      <c r="BM141" s="191" t="s">
        <v>173</v>
      </c>
    </row>
    <row r="142" s="104" customFormat="true" ht="24" hidden="false" customHeight="true" outlineLevel="0" collapsed="false">
      <c r="B142" s="105"/>
      <c r="C142" s="204" t="s">
        <v>174</v>
      </c>
      <c r="D142" s="204" t="s">
        <v>128</v>
      </c>
      <c r="E142" s="205" t="s">
        <v>175</v>
      </c>
      <c r="F142" s="206" t="s">
        <v>176</v>
      </c>
      <c r="G142" s="207" t="s">
        <v>121</v>
      </c>
      <c r="H142" s="208" t="n">
        <v>54</v>
      </c>
      <c r="I142" s="209"/>
      <c r="J142" s="210" t="n">
        <f aca="false">ROUND(I142*H142,2)</f>
        <v>0</v>
      </c>
      <c r="K142" s="211" t="s">
        <v>122</v>
      </c>
      <c r="L142" s="212"/>
      <c r="M142" s="213"/>
      <c r="N142" s="214" t="s">
        <v>37</v>
      </c>
      <c r="O142" s="188"/>
      <c r="P142" s="189" t="n">
        <f aca="false">O142*H142</f>
        <v>0</v>
      </c>
      <c r="Q142" s="189" t="n">
        <v>0.00101</v>
      </c>
      <c r="R142" s="189" t="n">
        <f aca="false">Q142*H142</f>
        <v>0.05454</v>
      </c>
      <c r="S142" s="189" t="n">
        <v>0</v>
      </c>
      <c r="T142" s="190" t="n">
        <f aca="false">S142*H142</f>
        <v>0</v>
      </c>
      <c r="AR142" s="191" t="s">
        <v>131</v>
      </c>
      <c r="AT142" s="191" t="s">
        <v>128</v>
      </c>
      <c r="AU142" s="191" t="s">
        <v>82</v>
      </c>
      <c r="AY142" s="96" t="s">
        <v>114</v>
      </c>
      <c r="BE142" s="192" t="n">
        <f aca="false">IF(N142="základní",J142,0)</f>
        <v>0</v>
      </c>
      <c r="BF142" s="192" t="n">
        <f aca="false">IF(N142="snížená",J142,0)</f>
        <v>0</v>
      </c>
      <c r="BG142" s="192" t="n">
        <f aca="false">IF(N142="zákl. přenesená",J142,0)</f>
        <v>0</v>
      </c>
      <c r="BH142" s="192" t="n">
        <f aca="false">IF(N142="sníž. přenesená",J142,0)</f>
        <v>0</v>
      </c>
      <c r="BI142" s="192" t="n">
        <f aca="false">IF(N142="nulová",J142,0)</f>
        <v>0</v>
      </c>
      <c r="BJ142" s="96" t="s">
        <v>80</v>
      </c>
      <c r="BK142" s="192" t="n">
        <f aca="false">ROUND(I142*H142,2)</f>
        <v>0</v>
      </c>
      <c r="BL142" s="96" t="s">
        <v>123</v>
      </c>
      <c r="BM142" s="191" t="s">
        <v>177</v>
      </c>
    </row>
    <row r="143" s="104" customFormat="true" ht="24" hidden="false" customHeight="true" outlineLevel="0" collapsed="false">
      <c r="B143" s="105"/>
      <c r="C143" s="204" t="s">
        <v>178</v>
      </c>
      <c r="D143" s="204" t="s">
        <v>128</v>
      </c>
      <c r="E143" s="205" t="s">
        <v>179</v>
      </c>
      <c r="F143" s="206" t="s">
        <v>180</v>
      </c>
      <c r="G143" s="207" t="s">
        <v>121</v>
      </c>
      <c r="H143" s="208" t="n">
        <v>12</v>
      </c>
      <c r="I143" s="209"/>
      <c r="J143" s="210" t="n">
        <f aca="false">ROUND(I143*H143,2)</f>
        <v>0</v>
      </c>
      <c r="K143" s="211" t="s">
        <v>122</v>
      </c>
      <c r="L143" s="212"/>
      <c r="M143" s="213"/>
      <c r="N143" s="214" t="s">
        <v>37</v>
      </c>
      <c r="O143" s="188"/>
      <c r="P143" s="189" t="n">
        <f aca="false">O143*H143</f>
        <v>0</v>
      </c>
      <c r="Q143" s="189" t="n">
        <v>0.00121</v>
      </c>
      <c r="R143" s="189" t="n">
        <f aca="false">Q143*H143</f>
        <v>0.01452</v>
      </c>
      <c r="S143" s="189" t="n">
        <v>0</v>
      </c>
      <c r="T143" s="190" t="n">
        <f aca="false">S143*H143</f>
        <v>0</v>
      </c>
      <c r="AR143" s="191" t="s">
        <v>131</v>
      </c>
      <c r="AT143" s="191" t="s">
        <v>128</v>
      </c>
      <c r="AU143" s="191" t="s">
        <v>82</v>
      </c>
      <c r="AY143" s="96" t="s">
        <v>114</v>
      </c>
      <c r="BE143" s="192" t="n">
        <f aca="false">IF(N143="základní",J143,0)</f>
        <v>0</v>
      </c>
      <c r="BF143" s="192" t="n">
        <f aca="false">IF(N143="snížená",J143,0)</f>
        <v>0</v>
      </c>
      <c r="BG143" s="192" t="n">
        <f aca="false">IF(N143="zákl. přenesená",J143,0)</f>
        <v>0</v>
      </c>
      <c r="BH143" s="192" t="n">
        <f aca="false">IF(N143="sníž. přenesená",J143,0)</f>
        <v>0</v>
      </c>
      <c r="BI143" s="192" t="n">
        <f aca="false">IF(N143="nulová",J143,0)</f>
        <v>0</v>
      </c>
      <c r="BJ143" s="96" t="s">
        <v>80</v>
      </c>
      <c r="BK143" s="192" t="n">
        <f aca="false">ROUND(I143*H143,2)</f>
        <v>0</v>
      </c>
      <c r="BL143" s="96" t="s">
        <v>123</v>
      </c>
      <c r="BM143" s="191" t="s">
        <v>181</v>
      </c>
    </row>
    <row r="144" s="104" customFormat="true" ht="24" hidden="false" customHeight="true" outlineLevel="0" collapsed="false">
      <c r="B144" s="105"/>
      <c r="C144" s="178" t="s">
        <v>182</v>
      </c>
      <c r="D144" s="178" t="s">
        <v>118</v>
      </c>
      <c r="E144" s="179" t="s">
        <v>183</v>
      </c>
      <c r="F144" s="180" t="s">
        <v>184</v>
      </c>
      <c r="G144" s="181" t="s">
        <v>185</v>
      </c>
      <c r="H144" s="182" t="n">
        <v>0.23</v>
      </c>
      <c r="I144" s="183"/>
      <c r="J144" s="184" t="n">
        <f aca="false">ROUND(I144*H144,2)</f>
        <v>0</v>
      </c>
      <c r="K144" s="185" t="s">
        <v>122</v>
      </c>
      <c r="L144" s="105"/>
      <c r="M144" s="186"/>
      <c r="N144" s="187" t="s">
        <v>37</v>
      </c>
      <c r="O144" s="188"/>
      <c r="P144" s="189" t="n">
        <f aca="false">O144*H144</f>
        <v>0</v>
      </c>
      <c r="Q144" s="189" t="n">
        <v>0</v>
      </c>
      <c r="R144" s="189" t="n">
        <f aca="false">Q144*H144</f>
        <v>0</v>
      </c>
      <c r="S144" s="189" t="n">
        <v>0</v>
      </c>
      <c r="T144" s="190" t="n">
        <f aca="false">S144*H144</f>
        <v>0</v>
      </c>
      <c r="AR144" s="191" t="s">
        <v>123</v>
      </c>
      <c r="AT144" s="191" t="s">
        <v>118</v>
      </c>
      <c r="AU144" s="191" t="s">
        <v>82</v>
      </c>
      <c r="AY144" s="96" t="s">
        <v>114</v>
      </c>
      <c r="BE144" s="192" t="n">
        <f aca="false">IF(N144="základní",J144,0)</f>
        <v>0</v>
      </c>
      <c r="BF144" s="192" t="n">
        <f aca="false">IF(N144="snížená",J144,0)</f>
        <v>0</v>
      </c>
      <c r="BG144" s="192" t="n">
        <f aca="false">IF(N144="zákl. přenesená",J144,0)</f>
        <v>0</v>
      </c>
      <c r="BH144" s="192" t="n">
        <f aca="false">IF(N144="sníž. přenesená",J144,0)</f>
        <v>0</v>
      </c>
      <c r="BI144" s="192" t="n">
        <f aca="false">IF(N144="nulová",J144,0)</f>
        <v>0</v>
      </c>
      <c r="BJ144" s="96" t="s">
        <v>80</v>
      </c>
      <c r="BK144" s="192" t="n">
        <f aca="false">ROUND(I144*H144,2)</f>
        <v>0</v>
      </c>
      <c r="BL144" s="96" t="s">
        <v>123</v>
      </c>
      <c r="BM144" s="191" t="s">
        <v>186</v>
      </c>
    </row>
    <row r="145" s="104" customFormat="true" ht="24" hidden="false" customHeight="true" outlineLevel="0" collapsed="false">
      <c r="B145" s="105"/>
      <c r="C145" s="178" t="s">
        <v>187</v>
      </c>
      <c r="D145" s="178" t="s">
        <v>118</v>
      </c>
      <c r="E145" s="179" t="s">
        <v>188</v>
      </c>
      <c r="F145" s="180" t="s">
        <v>189</v>
      </c>
      <c r="G145" s="181" t="s">
        <v>185</v>
      </c>
      <c r="H145" s="182" t="n">
        <v>0.23</v>
      </c>
      <c r="I145" s="183"/>
      <c r="J145" s="184" t="n">
        <f aca="false">ROUND(I145*H145,2)</f>
        <v>0</v>
      </c>
      <c r="K145" s="185" t="s">
        <v>122</v>
      </c>
      <c r="L145" s="105"/>
      <c r="M145" s="186"/>
      <c r="N145" s="187" t="s">
        <v>37</v>
      </c>
      <c r="O145" s="188"/>
      <c r="P145" s="189" t="n">
        <f aca="false">O145*H145</f>
        <v>0</v>
      </c>
      <c r="Q145" s="189" t="n">
        <v>0</v>
      </c>
      <c r="R145" s="189" t="n">
        <f aca="false">Q145*H145</f>
        <v>0</v>
      </c>
      <c r="S145" s="189" t="n">
        <v>0</v>
      </c>
      <c r="T145" s="190" t="n">
        <f aca="false">S145*H145</f>
        <v>0</v>
      </c>
      <c r="AR145" s="191" t="s">
        <v>123</v>
      </c>
      <c r="AT145" s="191" t="s">
        <v>118</v>
      </c>
      <c r="AU145" s="191" t="s">
        <v>82</v>
      </c>
      <c r="AY145" s="96" t="s">
        <v>114</v>
      </c>
      <c r="BE145" s="192" t="n">
        <f aca="false">IF(N145="základní",J145,0)</f>
        <v>0</v>
      </c>
      <c r="BF145" s="192" t="n">
        <f aca="false">IF(N145="snížená",J145,0)</f>
        <v>0</v>
      </c>
      <c r="BG145" s="192" t="n">
        <f aca="false">IF(N145="zákl. přenesená",J145,0)</f>
        <v>0</v>
      </c>
      <c r="BH145" s="192" t="n">
        <f aca="false">IF(N145="sníž. přenesená",J145,0)</f>
        <v>0</v>
      </c>
      <c r="BI145" s="192" t="n">
        <f aca="false">IF(N145="nulová",J145,0)</f>
        <v>0</v>
      </c>
      <c r="BJ145" s="96" t="s">
        <v>80</v>
      </c>
      <c r="BK145" s="192" t="n">
        <f aca="false">ROUND(I145*H145,2)</f>
        <v>0</v>
      </c>
      <c r="BL145" s="96" t="s">
        <v>123</v>
      </c>
      <c r="BM145" s="191" t="s">
        <v>190</v>
      </c>
    </row>
    <row r="146" s="165" customFormat="true" ht="22.8" hidden="false" customHeight="true" outlineLevel="0" collapsed="false">
      <c r="B146" s="166"/>
      <c r="C146" s="215"/>
      <c r="D146" s="216" t="s">
        <v>71</v>
      </c>
      <c r="E146" s="217" t="s">
        <v>191</v>
      </c>
      <c r="F146" s="217" t="s">
        <v>192</v>
      </c>
      <c r="G146" s="215"/>
      <c r="H146" s="215"/>
      <c r="J146" s="177" t="n">
        <f aca="false">BK146</f>
        <v>0</v>
      </c>
      <c r="L146" s="166"/>
      <c r="M146" s="170"/>
      <c r="N146" s="171"/>
      <c r="O146" s="171"/>
      <c r="P146" s="172" t="n">
        <f aca="false">SUM(P147:P171)</f>
        <v>0</v>
      </c>
      <c r="Q146" s="171"/>
      <c r="R146" s="172" t="n">
        <f aca="false">SUM(R147:R171)</f>
        <v>0.08055</v>
      </c>
      <c r="S146" s="171"/>
      <c r="T146" s="173" t="n">
        <f aca="false">SUM(T147:T171)</f>
        <v>0</v>
      </c>
      <c r="AR146" s="167" t="s">
        <v>82</v>
      </c>
      <c r="AT146" s="174" t="s">
        <v>71</v>
      </c>
      <c r="AU146" s="174" t="s">
        <v>80</v>
      </c>
      <c r="AY146" s="167" t="s">
        <v>114</v>
      </c>
      <c r="BK146" s="175" t="n">
        <f aca="false">SUM(BK147:BK171)</f>
        <v>0</v>
      </c>
    </row>
    <row r="147" s="104" customFormat="true" ht="16.5" hidden="false" customHeight="true" outlineLevel="0" collapsed="false">
      <c r="B147" s="105"/>
      <c r="C147" s="178" t="s">
        <v>193</v>
      </c>
      <c r="D147" s="178" t="s">
        <v>118</v>
      </c>
      <c r="E147" s="179" t="s">
        <v>194</v>
      </c>
      <c r="F147" s="180" t="s">
        <v>195</v>
      </c>
      <c r="G147" s="181" t="s">
        <v>196</v>
      </c>
      <c r="H147" s="182" t="n">
        <v>1</v>
      </c>
      <c r="I147" s="183"/>
      <c r="J147" s="184" t="n">
        <f aca="false">ROUND(I147*H147,2)</f>
        <v>0</v>
      </c>
      <c r="K147" s="185"/>
      <c r="L147" s="105"/>
      <c r="M147" s="186"/>
      <c r="N147" s="187" t="s">
        <v>37</v>
      </c>
      <c r="O147" s="188"/>
      <c r="P147" s="189" t="n">
        <f aca="false">O147*H147</f>
        <v>0</v>
      </c>
      <c r="Q147" s="189" t="n">
        <v>0.08055</v>
      </c>
      <c r="R147" s="189" t="n">
        <f aca="false">Q147*H147</f>
        <v>0.08055</v>
      </c>
      <c r="S147" s="189" t="n">
        <v>0</v>
      </c>
      <c r="T147" s="190" t="n">
        <f aca="false">S147*H147</f>
        <v>0</v>
      </c>
      <c r="AR147" s="191" t="s">
        <v>123</v>
      </c>
      <c r="AT147" s="191" t="s">
        <v>118</v>
      </c>
      <c r="AU147" s="191" t="s">
        <v>82</v>
      </c>
      <c r="AY147" s="96" t="s">
        <v>114</v>
      </c>
      <c r="BE147" s="192" t="n">
        <f aca="false">IF(N147="základní",J147,0)</f>
        <v>0</v>
      </c>
      <c r="BF147" s="192" t="n">
        <f aca="false">IF(N147="snížená",J147,0)</f>
        <v>0</v>
      </c>
      <c r="BG147" s="192" t="n">
        <f aca="false">IF(N147="zákl. přenesená",J147,0)</f>
        <v>0</v>
      </c>
      <c r="BH147" s="192" t="n">
        <f aca="false">IF(N147="sníž. přenesená",J147,0)</f>
        <v>0</v>
      </c>
      <c r="BI147" s="192" t="n">
        <f aca="false">IF(N147="nulová",J147,0)</f>
        <v>0</v>
      </c>
      <c r="BJ147" s="96" t="s">
        <v>80</v>
      </c>
      <c r="BK147" s="192" t="n">
        <f aca="false">ROUND(I147*H147,2)</f>
        <v>0</v>
      </c>
      <c r="BL147" s="96" t="s">
        <v>123</v>
      </c>
      <c r="BM147" s="191" t="s">
        <v>197</v>
      </c>
    </row>
    <row r="148" s="218" customFormat="true" ht="10.2" hidden="false" customHeight="false" outlineLevel="0" collapsed="false">
      <c r="B148" s="219"/>
      <c r="C148" s="220"/>
      <c r="D148" s="196" t="s">
        <v>125</v>
      </c>
      <c r="E148" s="221"/>
      <c r="F148" s="222" t="s">
        <v>198</v>
      </c>
      <c r="G148" s="220"/>
      <c r="H148" s="221"/>
      <c r="J148" s="220"/>
      <c r="L148" s="219"/>
      <c r="M148" s="223"/>
      <c r="N148" s="224"/>
      <c r="O148" s="224"/>
      <c r="P148" s="224"/>
      <c r="Q148" s="224"/>
      <c r="R148" s="224"/>
      <c r="S148" s="224"/>
      <c r="T148" s="225"/>
      <c r="AT148" s="226" t="s">
        <v>125</v>
      </c>
      <c r="AU148" s="226" t="s">
        <v>82</v>
      </c>
      <c r="AV148" s="218" t="s">
        <v>80</v>
      </c>
      <c r="AW148" s="218" t="s">
        <v>29</v>
      </c>
      <c r="AX148" s="218" t="s">
        <v>72</v>
      </c>
      <c r="AY148" s="226" t="s">
        <v>114</v>
      </c>
    </row>
    <row r="149" s="218" customFormat="true" ht="10.2" hidden="false" customHeight="false" outlineLevel="0" collapsed="false">
      <c r="B149" s="219"/>
      <c r="C149" s="220"/>
      <c r="D149" s="196" t="s">
        <v>125</v>
      </c>
      <c r="E149" s="221"/>
      <c r="F149" s="222" t="s">
        <v>199</v>
      </c>
      <c r="G149" s="220"/>
      <c r="H149" s="221"/>
      <c r="J149" s="220"/>
      <c r="L149" s="219"/>
      <c r="M149" s="223"/>
      <c r="N149" s="224"/>
      <c r="O149" s="224"/>
      <c r="P149" s="224"/>
      <c r="Q149" s="224"/>
      <c r="R149" s="224"/>
      <c r="S149" s="224"/>
      <c r="T149" s="225"/>
      <c r="AT149" s="226" t="s">
        <v>125</v>
      </c>
      <c r="AU149" s="226" t="s">
        <v>82</v>
      </c>
      <c r="AV149" s="218" t="s">
        <v>80</v>
      </c>
      <c r="AW149" s="218" t="s">
        <v>29</v>
      </c>
      <c r="AX149" s="218" t="s">
        <v>72</v>
      </c>
      <c r="AY149" s="226" t="s">
        <v>114</v>
      </c>
    </row>
    <row r="150" s="218" customFormat="true" ht="10.2" hidden="false" customHeight="false" outlineLevel="0" collapsed="false">
      <c r="B150" s="219"/>
      <c r="C150" s="220"/>
      <c r="D150" s="196" t="s">
        <v>125</v>
      </c>
      <c r="E150" s="221"/>
      <c r="F150" s="222" t="s">
        <v>200</v>
      </c>
      <c r="G150" s="220"/>
      <c r="H150" s="221"/>
      <c r="J150" s="220"/>
      <c r="L150" s="219"/>
      <c r="M150" s="223"/>
      <c r="N150" s="224"/>
      <c r="O150" s="224"/>
      <c r="P150" s="224"/>
      <c r="Q150" s="224"/>
      <c r="R150" s="224"/>
      <c r="S150" s="224"/>
      <c r="T150" s="225"/>
      <c r="AT150" s="226" t="s">
        <v>125</v>
      </c>
      <c r="AU150" s="226" t="s">
        <v>82</v>
      </c>
      <c r="AV150" s="218" t="s">
        <v>80</v>
      </c>
      <c r="AW150" s="218" t="s">
        <v>29</v>
      </c>
      <c r="AX150" s="218" t="s">
        <v>72</v>
      </c>
      <c r="AY150" s="226" t="s">
        <v>114</v>
      </c>
    </row>
    <row r="151" s="218" customFormat="true" ht="10.2" hidden="false" customHeight="false" outlineLevel="0" collapsed="false">
      <c r="B151" s="219"/>
      <c r="C151" s="220"/>
      <c r="D151" s="196" t="s">
        <v>125</v>
      </c>
      <c r="E151" s="221"/>
      <c r="F151" s="222" t="s">
        <v>201</v>
      </c>
      <c r="G151" s="220"/>
      <c r="H151" s="221"/>
      <c r="J151" s="220"/>
      <c r="L151" s="219"/>
      <c r="M151" s="223"/>
      <c r="N151" s="224"/>
      <c r="O151" s="224"/>
      <c r="P151" s="224"/>
      <c r="Q151" s="224"/>
      <c r="R151" s="224"/>
      <c r="S151" s="224"/>
      <c r="T151" s="225"/>
      <c r="AT151" s="226" t="s">
        <v>125</v>
      </c>
      <c r="AU151" s="226" t="s">
        <v>82</v>
      </c>
      <c r="AV151" s="218" t="s">
        <v>80</v>
      </c>
      <c r="AW151" s="218" t="s">
        <v>29</v>
      </c>
      <c r="AX151" s="218" t="s">
        <v>72</v>
      </c>
      <c r="AY151" s="226" t="s">
        <v>114</v>
      </c>
    </row>
    <row r="152" s="218" customFormat="true" ht="10.2" hidden="false" customHeight="false" outlineLevel="0" collapsed="false">
      <c r="B152" s="219"/>
      <c r="C152" s="220"/>
      <c r="D152" s="196" t="s">
        <v>125</v>
      </c>
      <c r="E152" s="221"/>
      <c r="F152" s="222" t="s">
        <v>202</v>
      </c>
      <c r="G152" s="220"/>
      <c r="H152" s="221"/>
      <c r="J152" s="220"/>
      <c r="L152" s="219"/>
      <c r="M152" s="223"/>
      <c r="N152" s="224"/>
      <c r="O152" s="224"/>
      <c r="P152" s="224"/>
      <c r="Q152" s="224"/>
      <c r="R152" s="224"/>
      <c r="S152" s="224"/>
      <c r="T152" s="225"/>
      <c r="AT152" s="226" t="s">
        <v>125</v>
      </c>
      <c r="AU152" s="226" t="s">
        <v>82</v>
      </c>
      <c r="AV152" s="218" t="s">
        <v>80</v>
      </c>
      <c r="AW152" s="218" t="s">
        <v>29</v>
      </c>
      <c r="AX152" s="218" t="s">
        <v>72</v>
      </c>
      <c r="AY152" s="226" t="s">
        <v>114</v>
      </c>
    </row>
    <row r="153" s="218" customFormat="true" ht="10.2" hidden="false" customHeight="false" outlineLevel="0" collapsed="false">
      <c r="B153" s="219"/>
      <c r="C153" s="220"/>
      <c r="D153" s="196" t="s">
        <v>125</v>
      </c>
      <c r="E153" s="221"/>
      <c r="F153" s="222" t="s">
        <v>203</v>
      </c>
      <c r="G153" s="220"/>
      <c r="H153" s="221"/>
      <c r="J153" s="220"/>
      <c r="L153" s="219"/>
      <c r="M153" s="223"/>
      <c r="N153" s="224"/>
      <c r="O153" s="224"/>
      <c r="P153" s="224"/>
      <c r="Q153" s="224"/>
      <c r="R153" s="224"/>
      <c r="S153" s="224"/>
      <c r="T153" s="225"/>
      <c r="AT153" s="226" t="s">
        <v>125</v>
      </c>
      <c r="AU153" s="226" t="s">
        <v>82</v>
      </c>
      <c r="AV153" s="218" t="s">
        <v>80</v>
      </c>
      <c r="AW153" s="218" t="s">
        <v>29</v>
      </c>
      <c r="AX153" s="218" t="s">
        <v>72</v>
      </c>
      <c r="AY153" s="226" t="s">
        <v>114</v>
      </c>
    </row>
    <row r="154" s="218" customFormat="true" ht="10.2" hidden="false" customHeight="false" outlineLevel="0" collapsed="false">
      <c r="B154" s="219"/>
      <c r="C154" s="220"/>
      <c r="D154" s="196" t="s">
        <v>125</v>
      </c>
      <c r="E154" s="221"/>
      <c r="F154" s="222" t="s">
        <v>204</v>
      </c>
      <c r="G154" s="220"/>
      <c r="H154" s="221"/>
      <c r="J154" s="220"/>
      <c r="L154" s="219"/>
      <c r="M154" s="223"/>
      <c r="N154" s="224"/>
      <c r="O154" s="224"/>
      <c r="P154" s="224"/>
      <c r="Q154" s="224"/>
      <c r="R154" s="224"/>
      <c r="S154" s="224"/>
      <c r="T154" s="225"/>
      <c r="AT154" s="226" t="s">
        <v>125</v>
      </c>
      <c r="AU154" s="226" t="s">
        <v>82</v>
      </c>
      <c r="AV154" s="218" t="s">
        <v>80</v>
      </c>
      <c r="AW154" s="218" t="s">
        <v>29</v>
      </c>
      <c r="AX154" s="218" t="s">
        <v>72</v>
      </c>
      <c r="AY154" s="226" t="s">
        <v>114</v>
      </c>
    </row>
    <row r="155" s="218" customFormat="true" ht="10.2" hidden="false" customHeight="false" outlineLevel="0" collapsed="false">
      <c r="B155" s="219"/>
      <c r="C155" s="220"/>
      <c r="D155" s="196" t="s">
        <v>125</v>
      </c>
      <c r="E155" s="221"/>
      <c r="F155" s="222" t="s">
        <v>205</v>
      </c>
      <c r="G155" s="220"/>
      <c r="H155" s="221"/>
      <c r="J155" s="220"/>
      <c r="L155" s="219"/>
      <c r="M155" s="223"/>
      <c r="N155" s="224"/>
      <c r="O155" s="224"/>
      <c r="P155" s="224"/>
      <c r="Q155" s="224"/>
      <c r="R155" s="224"/>
      <c r="S155" s="224"/>
      <c r="T155" s="225"/>
      <c r="AT155" s="226" t="s">
        <v>125</v>
      </c>
      <c r="AU155" s="226" t="s">
        <v>82</v>
      </c>
      <c r="AV155" s="218" t="s">
        <v>80</v>
      </c>
      <c r="AW155" s="218" t="s">
        <v>29</v>
      </c>
      <c r="AX155" s="218" t="s">
        <v>72</v>
      </c>
      <c r="AY155" s="226" t="s">
        <v>114</v>
      </c>
    </row>
    <row r="156" s="218" customFormat="true" ht="10.2" hidden="false" customHeight="false" outlineLevel="0" collapsed="false">
      <c r="B156" s="219"/>
      <c r="C156" s="220"/>
      <c r="D156" s="196" t="s">
        <v>125</v>
      </c>
      <c r="E156" s="221"/>
      <c r="F156" s="222" t="s">
        <v>206</v>
      </c>
      <c r="G156" s="220"/>
      <c r="H156" s="221"/>
      <c r="J156" s="220"/>
      <c r="L156" s="219"/>
      <c r="M156" s="223"/>
      <c r="N156" s="224"/>
      <c r="O156" s="224"/>
      <c r="P156" s="224"/>
      <c r="Q156" s="224"/>
      <c r="R156" s="224"/>
      <c r="S156" s="224"/>
      <c r="T156" s="225"/>
      <c r="AT156" s="226" t="s">
        <v>125</v>
      </c>
      <c r="AU156" s="226" t="s">
        <v>82</v>
      </c>
      <c r="AV156" s="218" t="s">
        <v>80</v>
      </c>
      <c r="AW156" s="218" t="s">
        <v>29</v>
      </c>
      <c r="AX156" s="218" t="s">
        <v>72</v>
      </c>
      <c r="AY156" s="226" t="s">
        <v>114</v>
      </c>
    </row>
    <row r="157" s="218" customFormat="true" ht="10.2" hidden="false" customHeight="false" outlineLevel="0" collapsed="false">
      <c r="B157" s="219"/>
      <c r="C157" s="220"/>
      <c r="D157" s="196" t="s">
        <v>125</v>
      </c>
      <c r="E157" s="221"/>
      <c r="F157" s="222" t="s">
        <v>207</v>
      </c>
      <c r="G157" s="220"/>
      <c r="H157" s="221"/>
      <c r="J157" s="220"/>
      <c r="L157" s="219"/>
      <c r="M157" s="223"/>
      <c r="N157" s="224"/>
      <c r="O157" s="224"/>
      <c r="P157" s="224"/>
      <c r="Q157" s="224"/>
      <c r="R157" s="224"/>
      <c r="S157" s="224"/>
      <c r="T157" s="225"/>
      <c r="AT157" s="226" t="s">
        <v>125</v>
      </c>
      <c r="AU157" s="226" t="s">
        <v>82</v>
      </c>
      <c r="AV157" s="218" t="s">
        <v>80</v>
      </c>
      <c r="AW157" s="218" t="s">
        <v>29</v>
      </c>
      <c r="AX157" s="218" t="s">
        <v>72</v>
      </c>
      <c r="AY157" s="226" t="s">
        <v>114</v>
      </c>
    </row>
    <row r="158" s="218" customFormat="true" ht="10.2" hidden="false" customHeight="false" outlineLevel="0" collapsed="false">
      <c r="B158" s="219"/>
      <c r="C158" s="220"/>
      <c r="D158" s="196" t="s">
        <v>125</v>
      </c>
      <c r="E158" s="221"/>
      <c r="F158" s="222" t="s">
        <v>208</v>
      </c>
      <c r="G158" s="220"/>
      <c r="H158" s="221"/>
      <c r="J158" s="220"/>
      <c r="L158" s="219"/>
      <c r="M158" s="223"/>
      <c r="N158" s="224"/>
      <c r="O158" s="224"/>
      <c r="P158" s="224"/>
      <c r="Q158" s="224"/>
      <c r="R158" s="224"/>
      <c r="S158" s="224"/>
      <c r="T158" s="225"/>
      <c r="AT158" s="226" t="s">
        <v>125</v>
      </c>
      <c r="AU158" s="226" t="s">
        <v>82</v>
      </c>
      <c r="AV158" s="218" t="s">
        <v>80</v>
      </c>
      <c r="AW158" s="218" t="s">
        <v>29</v>
      </c>
      <c r="AX158" s="218" t="s">
        <v>72</v>
      </c>
      <c r="AY158" s="226" t="s">
        <v>114</v>
      </c>
    </row>
    <row r="159" s="218" customFormat="true" ht="20.4" hidden="false" customHeight="false" outlineLevel="0" collapsed="false">
      <c r="B159" s="219"/>
      <c r="C159" s="220"/>
      <c r="D159" s="196" t="s">
        <v>125</v>
      </c>
      <c r="E159" s="221"/>
      <c r="F159" s="222" t="s">
        <v>209</v>
      </c>
      <c r="G159" s="220"/>
      <c r="H159" s="221"/>
      <c r="J159" s="220"/>
      <c r="L159" s="219"/>
      <c r="M159" s="223"/>
      <c r="N159" s="224"/>
      <c r="O159" s="224"/>
      <c r="P159" s="224"/>
      <c r="Q159" s="224"/>
      <c r="R159" s="224"/>
      <c r="S159" s="224"/>
      <c r="T159" s="225"/>
      <c r="AT159" s="226" t="s">
        <v>125</v>
      </c>
      <c r="AU159" s="226" t="s">
        <v>82</v>
      </c>
      <c r="AV159" s="218" t="s">
        <v>80</v>
      </c>
      <c r="AW159" s="218" t="s">
        <v>29</v>
      </c>
      <c r="AX159" s="218" t="s">
        <v>72</v>
      </c>
      <c r="AY159" s="226" t="s">
        <v>114</v>
      </c>
    </row>
    <row r="160" s="218" customFormat="true" ht="10.2" hidden="false" customHeight="false" outlineLevel="0" collapsed="false">
      <c r="B160" s="219"/>
      <c r="C160" s="220"/>
      <c r="D160" s="196" t="s">
        <v>125</v>
      </c>
      <c r="E160" s="221"/>
      <c r="F160" s="222" t="s">
        <v>210</v>
      </c>
      <c r="G160" s="220"/>
      <c r="H160" s="221"/>
      <c r="J160" s="220"/>
      <c r="L160" s="219"/>
      <c r="M160" s="223"/>
      <c r="N160" s="224"/>
      <c r="O160" s="224"/>
      <c r="P160" s="224"/>
      <c r="Q160" s="224"/>
      <c r="R160" s="224"/>
      <c r="S160" s="224"/>
      <c r="T160" s="225"/>
      <c r="AT160" s="226" t="s">
        <v>125</v>
      </c>
      <c r="AU160" s="226" t="s">
        <v>82</v>
      </c>
      <c r="AV160" s="218" t="s">
        <v>80</v>
      </c>
      <c r="AW160" s="218" t="s">
        <v>29</v>
      </c>
      <c r="AX160" s="218" t="s">
        <v>72</v>
      </c>
      <c r="AY160" s="226" t="s">
        <v>114</v>
      </c>
    </row>
    <row r="161" s="218" customFormat="true" ht="10.2" hidden="false" customHeight="false" outlineLevel="0" collapsed="false">
      <c r="B161" s="219"/>
      <c r="C161" s="220"/>
      <c r="D161" s="196" t="s">
        <v>125</v>
      </c>
      <c r="E161" s="221"/>
      <c r="F161" s="222" t="s">
        <v>211</v>
      </c>
      <c r="G161" s="220"/>
      <c r="H161" s="221"/>
      <c r="J161" s="220"/>
      <c r="L161" s="219"/>
      <c r="M161" s="223"/>
      <c r="N161" s="224"/>
      <c r="O161" s="224"/>
      <c r="P161" s="224"/>
      <c r="Q161" s="224"/>
      <c r="R161" s="224"/>
      <c r="S161" s="224"/>
      <c r="T161" s="225"/>
      <c r="AT161" s="226" t="s">
        <v>125</v>
      </c>
      <c r="AU161" s="226" t="s">
        <v>82</v>
      </c>
      <c r="AV161" s="218" t="s">
        <v>80</v>
      </c>
      <c r="AW161" s="218" t="s">
        <v>29</v>
      </c>
      <c r="AX161" s="218" t="s">
        <v>72</v>
      </c>
      <c r="AY161" s="226" t="s">
        <v>114</v>
      </c>
    </row>
    <row r="162" s="218" customFormat="true" ht="10.2" hidden="false" customHeight="false" outlineLevel="0" collapsed="false">
      <c r="B162" s="219"/>
      <c r="C162" s="220"/>
      <c r="D162" s="196" t="s">
        <v>125</v>
      </c>
      <c r="E162" s="221"/>
      <c r="F162" s="222" t="s">
        <v>212</v>
      </c>
      <c r="G162" s="220"/>
      <c r="H162" s="221"/>
      <c r="J162" s="220"/>
      <c r="L162" s="219"/>
      <c r="M162" s="223"/>
      <c r="N162" s="224"/>
      <c r="O162" s="224"/>
      <c r="P162" s="224"/>
      <c r="Q162" s="224"/>
      <c r="R162" s="224"/>
      <c r="S162" s="224"/>
      <c r="T162" s="225"/>
      <c r="AT162" s="226" t="s">
        <v>125</v>
      </c>
      <c r="AU162" s="226" t="s">
        <v>82</v>
      </c>
      <c r="AV162" s="218" t="s">
        <v>80</v>
      </c>
      <c r="AW162" s="218" t="s">
        <v>29</v>
      </c>
      <c r="AX162" s="218" t="s">
        <v>72</v>
      </c>
      <c r="AY162" s="226" t="s">
        <v>114</v>
      </c>
    </row>
    <row r="163" s="218" customFormat="true" ht="10.2" hidden="false" customHeight="false" outlineLevel="0" collapsed="false">
      <c r="B163" s="219"/>
      <c r="C163" s="220"/>
      <c r="D163" s="196" t="s">
        <v>125</v>
      </c>
      <c r="E163" s="221"/>
      <c r="F163" s="222" t="s">
        <v>213</v>
      </c>
      <c r="G163" s="220"/>
      <c r="H163" s="221"/>
      <c r="J163" s="220"/>
      <c r="L163" s="219"/>
      <c r="M163" s="223"/>
      <c r="N163" s="224"/>
      <c r="O163" s="224"/>
      <c r="P163" s="224"/>
      <c r="Q163" s="224"/>
      <c r="R163" s="224"/>
      <c r="S163" s="224"/>
      <c r="T163" s="225"/>
      <c r="AT163" s="226" t="s">
        <v>125</v>
      </c>
      <c r="AU163" s="226" t="s">
        <v>82</v>
      </c>
      <c r="AV163" s="218" t="s">
        <v>80</v>
      </c>
      <c r="AW163" s="218" t="s">
        <v>29</v>
      </c>
      <c r="AX163" s="218" t="s">
        <v>72</v>
      </c>
      <c r="AY163" s="226" t="s">
        <v>114</v>
      </c>
    </row>
    <row r="164" s="218" customFormat="true" ht="10.2" hidden="false" customHeight="false" outlineLevel="0" collapsed="false">
      <c r="B164" s="219"/>
      <c r="C164" s="220"/>
      <c r="D164" s="196" t="s">
        <v>125</v>
      </c>
      <c r="E164" s="221"/>
      <c r="F164" s="222" t="s">
        <v>214</v>
      </c>
      <c r="G164" s="220"/>
      <c r="H164" s="221"/>
      <c r="J164" s="220"/>
      <c r="L164" s="219"/>
      <c r="M164" s="223"/>
      <c r="N164" s="224"/>
      <c r="O164" s="224"/>
      <c r="P164" s="224"/>
      <c r="Q164" s="224"/>
      <c r="R164" s="224"/>
      <c r="S164" s="224"/>
      <c r="T164" s="225"/>
      <c r="AT164" s="226" t="s">
        <v>125</v>
      </c>
      <c r="AU164" s="226" t="s">
        <v>82</v>
      </c>
      <c r="AV164" s="218" t="s">
        <v>80</v>
      </c>
      <c r="AW164" s="218" t="s">
        <v>29</v>
      </c>
      <c r="AX164" s="218" t="s">
        <v>72</v>
      </c>
      <c r="AY164" s="226" t="s">
        <v>114</v>
      </c>
    </row>
    <row r="165" s="218" customFormat="true" ht="10.2" hidden="false" customHeight="false" outlineLevel="0" collapsed="false">
      <c r="B165" s="219"/>
      <c r="C165" s="220"/>
      <c r="D165" s="196" t="s">
        <v>125</v>
      </c>
      <c r="E165" s="221"/>
      <c r="F165" s="222" t="s">
        <v>215</v>
      </c>
      <c r="G165" s="220"/>
      <c r="H165" s="221"/>
      <c r="J165" s="220"/>
      <c r="L165" s="219"/>
      <c r="M165" s="223"/>
      <c r="N165" s="224"/>
      <c r="O165" s="224"/>
      <c r="P165" s="224"/>
      <c r="Q165" s="224"/>
      <c r="R165" s="224"/>
      <c r="S165" s="224"/>
      <c r="T165" s="225"/>
      <c r="AT165" s="226" t="s">
        <v>125</v>
      </c>
      <c r="AU165" s="226" t="s">
        <v>82</v>
      </c>
      <c r="AV165" s="218" t="s">
        <v>80</v>
      </c>
      <c r="AW165" s="218" t="s">
        <v>29</v>
      </c>
      <c r="AX165" s="218" t="s">
        <v>72</v>
      </c>
      <c r="AY165" s="226" t="s">
        <v>114</v>
      </c>
    </row>
    <row r="166" s="218" customFormat="true" ht="20.4" hidden="false" customHeight="false" outlineLevel="0" collapsed="false">
      <c r="B166" s="219"/>
      <c r="C166" s="220"/>
      <c r="D166" s="196" t="s">
        <v>125</v>
      </c>
      <c r="E166" s="221"/>
      <c r="F166" s="222" t="s">
        <v>216</v>
      </c>
      <c r="G166" s="220"/>
      <c r="H166" s="221"/>
      <c r="J166" s="220"/>
      <c r="L166" s="219"/>
      <c r="M166" s="223"/>
      <c r="N166" s="224"/>
      <c r="O166" s="224"/>
      <c r="P166" s="224"/>
      <c r="Q166" s="224"/>
      <c r="R166" s="224"/>
      <c r="S166" s="224"/>
      <c r="T166" s="225"/>
      <c r="AT166" s="226" t="s">
        <v>125</v>
      </c>
      <c r="AU166" s="226" t="s">
        <v>82</v>
      </c>
      <c r="AV166" s="218" t="s">
        <v>80</v>
      </c>
      <c r="AW166" s="218" t="s">
        <v>29</v>
      </c>
      <c r="AX166" s="218" t="s">
        <v>72</v>
      </c>
      <c r="AY166" s="226" t="s">
        <v>114</v>
      </c>
    </row>
    <row r="167" s="218" customFormat="true" ht="10.2" hidden="false" customHeight="false" outlineLevel="0" collapsed="false">
      <c r="B167" s="219"/>
      <c r="C167" s="220"/>
      <c r="D167" s="196" t="s">
        <v>125</v>
      </c>
      <c r="E167" s="221"/>
      <c r="F167" s="222" t="s">
        <v>217</v>
      </c>
      <c r="G167" s="220"/>
      <c r="H167" s="221"/>
      <c r="J167" s="220"/>
      <c r="L167" s="219"/>
      <c r="M167" s="223"/>
      <c r="N167" s="224"/>
      <c r="O167" s="224"/>
      <c r="P167" s="224"/>
      <c r="Q167" s="224"/>
      <c r="R167" s="224"/>
      <c r="S167" s="224"/>
      <c r="T167" s="225"/>
      <c r="AT167" s="226" t="s">
        <v>125</v>
      </c>
      <c r="AU167" s="226" t="s">
        <v>82</v>
      </c>
      <c r="AV167" s="218" t="s">
        <v>80</v>
      </c>
      <c r="AW167" s="218" t="s">
        <v>29</v>
      </c>
      <c r="AX167" s="218" t="s">
        <v>72</v>
      </c>
      <c r="AY167" s="226" t="s">
        <v>114</v>
      </c>
    </row>
    <row r="168" s="218" customFormat="true" ht="10.2" hidden="false" customHeight="false" outlineLevel="0" collapsed="false">
      <c r="B168" s="219"/>
      <c r="C168" s="220"/>
      <c r="D168" s="196" t="s">
        <v>125</v>
      </c>
      <c r="E168" s="221"/>
      <c r="F168" s="222" t="s">
        <v>218</v>
      </c>
      <c r="G168" s="220"/>
      <c r="H168" s="221"/>
      <c r="J168" s="220"/>
      <c r="L168" s="219"/>
      <c r="M168" s="223"/>
      <c r="N168" s="224"/>
      <c r="O168" s="224"/>
      <c r="P168" s="224"/>
      <c r="Q168" s="224"/>
      <c r="R168" s="224"/>
      <c r="S168" s="224"/>
      <c r="T168" s="225"/>
      <c r="AT168" s="226" t="s">
        <v>125</v>
      </c>
      <c r="AU168" s="226" t="s">
        <v>82</v>
      </c>
      <c r="AV168" s="218" t="s">
        <v>80</v>
      </c>
      <c r="AW168" s="218" t="s">
        <v>29</v>
      </c>
      <c r="AX168" s="218" t="s">
        <v>72</v>
      </c>
      <c r="AY168" s="226" t="s">
        <v>114</v>
      </c>
    </row>
    <row r="169" s="193" customFormat="true" ht="10.2" hidden="false" customHeight="false" outlineLevel="0" collapsed="false">
      <c r="B169" s="194"/>
      <c r="C169" s="195"/>
      <c r="D169" s="196" t="s">
        <v>125</v>
      </c>
      <c r="E169" s="197"/>
      <c r="F169" s="198" t="s">
        <v>80</v>
      </c>
      <c r="G169" s="195"/>
      <c r="H169" s="199" t="n">
        <v>1</v>
      </c>
      <c r="J169" s="195"/>
      <c r="L169" s="194"/>
      <c r="M169" s="200"/>
      <c r="N169" s="201"/>
      <c r="O169" s="201"/>
      <c r="P169" s="201"/>
      <c r="Q169" s="201"/>
      <c r="R169" s="201"/>
      <c r="S169" s="201"/>
      <c r="T169" s="202"/>
      <c r="AT169" s="203" t="s">
        <v>125</v>
      </c>
      <c r="AU169" s="203" t="s">
        <v>82</v>
      </c>
      <c r="AV169" s="193" t="s">
        <v>82</v>
      </c>
      <c r="AW169" s="193" t="s">
        <v>29</v>
      </c>
      <c r="AX169" s="193" t="s">
        <v>80</v>
      </c>
      <c r="AY169" s="203" t="s">
        <v>114</v>
      </c>
    </row>
    <row r="170" s="104" customFormat="true" ht="16.5" hidden="false" customHeight="true" outlineLevel="0" collapsed="false">
      <c r="B170" s="105"/>
      <c r="C170" s="178" t="s">
        <v>219</v>
      </c>
      <c r="D170" s="178" t="s">
        <v>118</v>
      </c>
      <c r="E170" s="179" t="s">
        <v>220</v>
      </c>
      <c r="F170" s="180" t="s">
        <v>221</v>
      </c>
      <c r="G170" s="181" t="s">
        <v>185</v>
      </c>
      <c r="H170" s="182" t="n">
        <v>0.081</v>
      </c>
      <c r="I170" s="183"/>
      <c r="J170" s="184" t="n">
        <f aca="false">ROUND(I170*H170,2)</f>
        <v>0</v>
      </c>
      <c r="K170" s="185" t="s">
        <v>122</v>
      </c>
      <c r="L170" s="105"/>
      <c r="M170" s="186"/>
      <c r="N170" s="187" t="s">
        <v>37</v>
      </c>
      <c r="O170" s="188"/>
      <c r="P170" s="189" t="n">
        <f aca="false">O170*H170</f>
        <v>0</v>
      </c>
      <c r="Q170" s="189" t="n">
        <v>0</v>
      </c>
      <c r="R170" s="189" t="n">
        <f aca="false">Q170*H170</f>
        <v>0</v>
      </c>
      <c r="S170" s="189" t="n">
        <v>0</v>
      </c>
      <c r="T170" s="190" t="n">
        <f aca="false">S170*H170</f>
        <v>0</v>
      </c>
      <c r="AR170" s="191" t="s">
        <v>123</v>
      </c>
      <c r="AT170" s="191" t="s">
        <v>118</v>
      </c>
      <c r="AU170" s="191" t="s">
        <v>82</v>
      </c>
      <c r="AY170" s="96" t="s">
        <v>114</v>
      </c>
      <c r="BE170" s="192" t="n">
        <f aca="false">IF(N170="základní",J170,0)</f>
        <v>0</v>
      </c>
      <c r="BF170" s="192" t="n">
        <f aca="false">IF(N170="snížená",J170,0)</f>
        <v>0</v>
      </c>
      <c r="BG170" s="192" t="n">
        <f aca="false">IF(N170="zákl. přenesená",J170,0)</f>
        <v>0</v>
      </c>
      <c r="BH170" s="192" t="n">
        <f aca="false">IF(N170="sníž. přenesená",J170,0)</f>
        <v>0</v>
      </c>
      <c r="BI170" s="192" t="n">
        <f aca="false">IF(N170="nulová",J170,0)</f>
        <v>0</v>
      </c>
      <c r="BJ170" s="96" t="s">
        <v>80</v>
      </c>
      <c r="BK170" s="192" t="n">
        <f aca="false">ROUND(I170*H170,2)</f>
        <v>0</v>
      </c>
      <c r="BL170" s="96" t="s">
        <v>123</v>
      </c>
      <c r="BM170" s="191" t="s">
        <v>222</v>
      </c>
    </row>
    <row r="171" s="104" customFormat="true" ht="24" hidden="false" customHeight="true" outlineLevel="0" collapsed="false">
      <c r="B171" s="105"/>
      <c r="C171" s="178" t="s">
        <v>223</v>
      </c>
      <c r="D171" s="178" t="s">
        <v>118</v>
      </c>
      <c r="E171" s="179" t="s">
        <v>224</v>
      </c>
      <c r="F171" s="180" t="s">
        <v>225</v>
      </c>
      <c r="G171" s="181" t="s">
        <v>185</v>
      </c>
      <c r="H171" s="182" t="n">
        <v>0.081</v>
      </c>
      <c r="I171" s="183"/>
      <c r="J171" s="184" t="n">
        <f aca="false">ROUND(I171*H171,2)</f>
        <v>0</v>
      </c>
      <c r="K171" s="185" t="s">
        <v>122</v>
      </c>
      <c r="L171" s="105"/>
      <c r="M171" s="186"/>
      <c r="N171" s="187" t="s">
        <v>37</v>
      </c>
      <c r="O171" s="188"/>
      <c r="P171" s="189" t="n">
        <f aca="false">O171*H171</f>
        <v>0</v>
      </c>
      <c r="Q171" s="189" t="n">
        <v>0</v>
      </c>
      <c r="R171" s="189" t="n">
        <f aca="false">Q171*H171</f>
        <v>0</v>
      </c>
      <c r="S171" s="189" t="n">
        <v>0</v>
      </c>
      <c r="T171" s="190" t="n">
        <f aca="false">S171*H171</f>
        <v>0</v>
      </c>
      <c r="AR171" s="191" t="s">
        <v>123</v>
      </c>
      <c r="AT171" s="191" t="s">
        <v>118</v>
      </c>
      <c r="AU171" s="191" t="s">
        <v>82</v>
      </c>
      <c r="AY171" s="96" t="s">
        <v>114</v>
      </c>
      <c r="BE171" s="192" t="n">
        <f aca="false">IF(N171="základní",J171,0)</f>
        <v>0</v>
      </c>
      <c r="BF171" s="192" t="n">
        <f aca="false">IF(N171="snížená",J171,0)</f>
        <v>0</v>
      </c>
      <c r="BG171" s="192" t="n">
        <f aca="false">IF(N171="zákl. přenesená",J171,0)</f>
        <v>0</v>
      </c>
      <c r="BH171" s="192" t="n">
        <f aca="false">IF(N171="sníž. přenesená",J171,0)</f>
        <v>0</v>
      </c>
      <c r="BI171" s="192" t="n">
        <f aca="false">IF(N171="nulová",J171,0)</f>
        <v>0</v>
      </c>
      <c r="BJ171" s="96" t="s">
        <v>80</v>
      </c>
      <c r="BK171" s="192" t="n">
        <f aca="false">ROUND(I171*H171,2)</f>
        <v>0</v>
      </c>
      <c r="BL171" s="96" t="s">
        <v>123</v>
      </c>
      <c r="BM171" s="191" t="s">
        <v>226</v>
      </c>
    </row>
    <row r="172" s="165" customFormat="true" ht="22.8" hidden="false" customHeight="true" outlineLevel="0" collapsed="false">
      <c r="B172" s="166"/>
      <c r="C172" s="215"/>
      <c r="D172" s="216" t="s">
        <v>71</v>
      </c>
      <c r="E172" s="217" t="s">
        <v>227</v>
      </c>
      <c r="F172" s="217" t="s">
        <v>228</v>
      </c>
      <c r="G172" s="215"/>
      <c r="H172" s="215"/>
      <c r="J172" s="177" t="n">
        <f aca="false">BK172</f>
        <v>0</v>
      </c>
      <c r="L172" s="166"/>
      <c r="M172" s="170"/>
      <c r="N172" s="171"/>
      <c r="O172" s="171"/>
      <c r="P172" s="172" t="n">
        <f aca="false">SUM(P173:P193)</f>
        <v>0</v>
      </c>
      <c r="Q172" s="171"/>
      <c r="R172" s="172" t="n">
        <f aca="false">SUM(R173:R193)</f>
        <v>0.2512</v>
      </c>
      <c r="S172" s="171"/>
      <c r="T172" s="173" t="n">
        <f aca="false">SUM(T173:T193)</f>
        <v>0</v>
      </c>
      <c r="AR172" s="167" t="s">
        <v>82</v>
      </c>
      <c r="AT172" s="174" t="s">
        <v>71</v>
      </c>
      <c r="AU172" s="174" t="s">
        <v>80</v>
      </c>
      <c r="AY172" s="167" t="s">
        <v>114</v>
      </c>
      <c r="BK172" s="175" t="n">
        <f aca="false">SUM(BK173:BK193)</f>
        <v>0</v>
      </c>
    </row>
    <row r="173" s="104" customFormat="true" ht="16.5" hidden="false" customHeight="true" outlineLevel="0" collapsed="false">
      <c r="B173" s="105"/>
      <c r="C173" s="178" t="s">
        <v>229</v>
      </c>
      <c r="D173" s="178" t="s">
        <v>118</v>
      </c>
      <c r="E173" s="179" t="s">
        <v>230</v>
      </c>
      <c r="F173" s="180" t="s">
        <v>231</v>
      </c>
      <c r="G173" s="181" t="s">
        <v>232</v>
      </c>
      <c r="H173" s="182" t="n">
        <v>1</v>
      </c>
      <c r="I173" s="183"/>
      <c r="J173" s="184" t="n">
        <f aca="false">ROUND(I173*H173,2)</f>
        <v>0</v>
      </c>
      <c r="K173" s="185" t="s">
        <v>122</v>
      </c>
      <c r="L173" s="105"/>
      <c r="M173" s="186"/>
      <c r="N173" s="187" t="s">
        <v>37</v>
      </c>
      <c r="O173" s="188"/>
      <c r="P173" s="189" t="n">
        <f aca="false">O173*H173</f>
        <v>0</v>
      </c>
      <c r="Q173" s="189" t="n">
        <v>0.06562</v>
      </c>
      <c r="R173" s="189" t="n">
        <f aca="false">Q173*H173</f>
        <v>0.06562</v>
      </c>
      <c r="S173" s="189" t="n">
        <v>0</v>
      </c>
      <c r="T173" s="190" t="n">
        <f aca="false">S173*H173</f>
        <v>0</v>
      </c>
      <c r="AR173" s="191" t="s">
        <v>123</v>
      </c>
      <c r="AT173" s="191" t="s">
        <v>118</v>
      </c>
      <c r="AU173" s="191" t="s">
        <v>82</v>
      </c>
      <c r="AY173" s="96" t="s">
        <v>114</v>
      </c>
      <c r="BE173" s="192" t="n">
        <f aca="false">IF(N173="základní",J173,0)</f>
        <v>0</v>
      </c>
      <c r="BF173" s="192" t="n">
        <f aca="false">IF(N173="snížená",J173,0)</f>
        <v>0</v>
      </c>
      <c r="BG173" s="192" t="n">
        <f aca="false">IF(N173="zákl. přenesená",J173,0)</f>
        <v>0</v>
      </c>
      <c r="BH173" s="192" t="n">
        <f aca="false">IF(N173="sníž. přenesená",J173,0)</f>
        <v>0</v>
      </c>
      <c r="BI173" s="192" t="n">
        <f aca="false">IF(N173="nulová",J173,0)</f>
        <v>0</v>
      </c>
      <c r="BJ173" s="96" t="s">
        <v>80</v>
      </c>
      <c r="BK173" s="192" t="n">
        <f aca="false">ROUND(I173*H173,2)</f>
        <v>0</v>
      </c>
      <c r="BL173" s="96" t="s">
        <v>123</v>
      </c>
      <c r="BM173" s="191" t="s">
        <v>233</v>
      </c>
    </row>
    <row r="174" s="218" customFormat="true" ht="10.2" hidden="false" customHeight="false" outlineLevel="0" collapsed="false">
      <c r="B174" s="219"/>
      <c r="C174" s="220"/>
      <c r="D174" s="196" t="s">
        <v>125</v>
      </c>
      <c r="E174" s="221"/>
      <c r="F174" s="222" t="s">
        <v>234</v>
      </c>
      <c r="G174" s="220"/>
      <c r="H174" s="221"/>
      <c r="J174" s="220"/>
      <c r="L174" s="219"/>
      <c r="M174" s="223"/>
      <c r="N174" s="224"/>
      <c r="O174" s="224"/>
      <c r="P174" s="224"/>
      <c r="Q174" s="224"/>
      <c r="R174" s="224"/>
      <c r="S174" s="224"/>
      <c r="T174" s="225"/>
      <c r="AT174" s="226" t="s">
        <v>125</v>
      </c>
      <c r="AU174" s="226" t="s">
        <v>82</v>
      </c>
      <c r="AV174" s="218" t="s">
        <v>80</v>
      </c>
      <c r="AW174" s="218" t="s">
        <v>29</v>
      </c>
      <c r="AX174" s="218" t="s">
        <v>72</v>
      </c>
      <c r="AY174" s="226" t="s">
        <v>114</v>
      </c>
    </row>
    <row r="175" s="193" customFormat="true" ht="10.2" hidden="false" customHeight="false" outlineLevel="0" collapsed="false">
      <c r="B175" s="194"/>
      <c r="C175" s="195"/>
      <c r="D175" s="196" t="s">
        <v>125</v>
      </c>
      <c r="E175" s="197"/>
      <c r="F175" s="198" t="s">
        <v>80</v>
      </c>
      <c r="G175" s="195"/>
      <c r="H175" s="199" t="n">
        <v>1</v>
      </c>
      <c r="J175" s="195"/>
      <c r="L175" s="194"/>
      <c r="M175" s="200"/>
      <c r="N175" s="201"/>
      <c r="O175" s="201"/>
      <c r="P175" s="201"/>
      <c r="Q175" s="201"/>
      <c r="R175" s="201"/>
      <c r="S175" s="201"/>
      <c r="T175" s="202"/>
      <c r="AT175" s="203" t="s">
        <v>125</v>
      </c>
      <c r="AU175" s="203" t="s">
        <v>82</v>
      </c>
      <c r="AV175" s="193" t="s">
        <v>82</v>
      </c>
      <c r="AW175" s="193" t="s">
        <v>29</v>
      </c>
      <c r="AX175" s="193" t="s">
        <v>80</v>
      </c>
      <c r="AY175" s="203" t="s">
        <v>114</v>
      </c>
    </row>
    <row r="176" s="104" customFormat="true" ht="16.5" hidden="false" customHeight="true" outlineLevel="0" collapsed="false">
      <c r="B176" s="105"/>
      <c r="C176" s="178" t="s">
        <v>235</v>
      </c>
      <c r="D176" s="178" t="s">
        <v>118</v>
      </c>
      <c r="E176" s="179" t="s">
        <v>236</v>
      </c>
      <c r="F176" s="180" t="s">
        <v>237</v>
      </c>
      <c r="G176" s="181" t="s">
        <v>232</v>
      </c>
      <c r="H176" s="182" t="n">
        <v>1</v>
      </c>
      <c r="I176" s="183"/>
      <c r="J176" s="184" t="n">
        <f aca="false">ROUND(I176*H176,2)</f>
        <v>0</v>
      </c>
      <c r="K176" s="185" t="s">
        <v>122</v>
      </c>
      <c r="L176" s="105"/>
      <c r="M176" s="186"/>
      <c r="N176" s="187" t="s">
        <v>37</v>
      </c>
      <c r="O176" s="188"/>
      <c r="P176" s="189" t="n">
        <f aca="false">O176*H176</f>
        <v>0</v>
      </c>
      <c r="Q176" s="189" t="n">
        <v>0.0222</v>
      </c>
      <c r="R176" s="189" t="n">
        <f aca="false">Q176*H176</f>
        <v>0.0222</v>
      </c>
      <c r="S176" s="189" t="n">
        <v>0</v>
      </c>
      <c r="T176" s="190" t="n">
        <f aca="false">S176*H176</f>
        <v>0</v>
      </c>
      <c r="AR176" s="191" t="s">
        <v>123</v>
      </c>
      <c r="AT176" s="191" t="s">
        <v>118</v>
      </c>
      <c r="AU176" s="191" t="s">
        <v>82</v>
      </c>
      <c r="AY176" s="96" t="s">
        <v>114</v>
      </c>
      <c r="BE176" s="192" t="n">
        <f aca="false">IF(N176="základní",J176,0)</f>
        <v>0</v>
      </c>
      <c r="BF176" s="192" t="n">
        <f aca="false">IF(N176="snížená",J176,0)</f>
        <v>0</v>
      </c>
      <c r="BG176" s="192" t="n">
        <f aca="false">IF(N176="zákl. přenesená",J176,0)</f>
        <v>0</v>
      </c>
      <c r="BH176" s="192" t="n">
        <f aca="false">IF(N176="sníž. přenesená",J176,0)</f>
        <v>0</v>
      </c>
      <c r="BI176" s="192" t="n">
        <f aca="false">IF(N176="nulová",J176,0)</f>
        <v>0</v>
      </c>
      <c r="BJ176" s="96" t="s">
        <v>80</v>
      </c>
      <c r="BK176" s="192" t="n">
        <f aca="false">ROUND(I176*H176,2)</f>
        <v>0</v>
      </c>
      <c r="BL176" s="96" t="s">
        <v>123</v>
      </c>
      <c r="BM176" s="191" t="s">
        <v>238</v>
      </c>
    </row>
    <row r="177" s="218" customFormat="true" ht="10.2" hidden="false" customHeight="false" outlineLevel="0" collapsed="false">
      <c r="B177" s="219"/>
      <c r="C177" s="220"/>
      <c r="D177" s="196" t="s">
        <v>125</v>
      </c>
      <c r="E177" s="221"/>
      <c r="F177" s="222" t="s">
        <v>239</v>
      </c>
      <c r="G177" s="220"/>
      <c r="H177" s="221"/>
      <c r="J177" s="220"/>
      <c r="L177" s="219"/>
      <c r="M177" s="223"/>
      <c r="N177" s="224"/>
      <c r="O177" s="224"/>
      <c r="P177" s="224"/>
      <c r="Q177" s="224"/>
      <c r="R177" s="224"/>
      <c r="S177" s="224"/>
      <c r="T177" s="225"/>
      <c r="AT177" s="226" t="s">
        <v>125</v>
      </c>
      <c r="AU177" s="226" t="s">
        <v>82</v>
      </c>
      <c r="AV177" s="218" t="s">
        <v>80</v>
      </c>
      <c r="AW177" s="218" t="s">
        <v>29</v>
      </c>
      <c r="AX177" s="218" t="s">
        <v>72</v>
      </c>
      <c r="AY177" s="226" t="s">
        <v>114</v>
      </c>
    </row>
    <row r="178" s="193" customFormat="true" ht="10.2" hidden="false" customHeight="false" outlineLevel="0" collapsed="false">
      <c r="B178" s="194"/>
      <c r="C178" s="195"/>
      <c r="D178" s="196" t="s">
        <v>125</v>
      </c>
      <c r="E178" s="197"/>
      <c r="F178" s="198" t="s">
        <v>80</v>
      </c>
      <c r="G178" s="195"/>
      <c r="H178" s="199" t="n">
        <v>1</v>
      </c>
      <c r="J178" s="195"/>
      <c r="L178" s="194"/>
      <c r="M178" s="200"/>
      <c r="N178" s="201"/>
      <c r="O178" s="201"/>
      <c r="P178" s="201"/>
      <c r="Q178" s="201"/>
      <c r="R178" s="201"/>
      <c r="S178" s="201"/>
      <c r="T178" s="202"/>
      <c r="AT178" s="203" t="s">
        <v>125</v>
      </c>
      <c r="AU178" s="203" t="s">
        <v>82</v>
      </c>
      <c r="AV178" s="193" t="s">
        <v>82</v>
      </c>
      <c r="AW178" s="193" t="s">
        <v>29</v>
      </c>
      <c r="AX178" s="193" t="s">
        <v>80</v>
      </c>
      <c r="AY178" s="203" t="s">
        <v>114</v>
      </c>
    </row>
    <row r="179" s="104" customFormat="true" ht="16.5" hidden="false" customHeight="true" outlineLevel="0" collapsed="false">
      <c r="B179" s="105"/>
      <c r="C179" s="178" t="s">
        <v>240</v>
      </c>
      <c r="D179" s="178" t="s">
        <v>118</v>
      </c>
      <c r="E179" s="179" t="s">
        <v>241</v>
      </c>
      <c r="F179" s="180" t="s">
        <v>242</v>
      </c>
      <c r="G179" s="181" t="s">
        <v>196</v>
      </c>
      <c r="H179" s="182" t="n">
        <v>20</v>
      </c>
      <c r="I179" s="183"/>
      <c r="J179" s="184" t="n">
        <f aca="false">ROUND(I179*H179,2)</f>
        <v>0</v>
      </c>
      <c r="K179" s="185" t="s">
        <v>122</v>
      </c>
      <c r="L179" s="105"/>
      <c r="M179" s="186"/>
      <c r="N179" s="187" t="s">
        <v>37</v>
      </c>
      <c r="O179" s="188"/>
      <c r="P179" s="189" t="n">
        <f aca="false">O179*H179</f>
        <v>0</v>
      </c>
      <c r="Q179" s="189" t="n">
        <v>0.00113</v>
      </c>
      <c r="R179" s="189" t="n">
        <f aca="false">Q179*H179</f>
        <v>0.0226</v>
      </c>
      <c r="S179" s="189" t="n">
        <v>0</v>
      </c>
      <c r="T179" s="190" t="n">
        <f aca="false">S179*H179</f>
        <v>0</v>
      </c>
      <c r="AR179" s="191" t="s">
        <v>123</v>
      </c>
      <c r="AT179" s="191" t="s">
        <v>118</v>
      </c>
      <c r="AU179" s="191" t="s">
        <v>82</v>
      </c>
      <c r="AY179" s="96" t="s">
        <v>114</v>
      </c>
      <c r="BE179" s="192" t="n">
        <f aca="false">IF(N179="základní",J179,0)</f>
        <v>0</v>
      </c>
      <c r="BF179" s="192" t="n">
        <f aca="false">IF(N179="snížená",J179,0)</f>
        <v>0</v>
      </c>
      <c r="BG179" s="192" t="n">
        <f aca="false">IF(N179="zákl. přenesená",J179,0)</f>
        <v>0</v>
      </c>
      <c r="BH179" s="192" t="n">
        <f aca="false">IF(N179="sníž. přenesená",J179,0)</f>
        <v>0</v>
      </c>
      <c r="BI179" s="192" t="n">
        <f aca="false">IF(N179="nulová",J179,0)</f>
        <v>0</v>
      </c>
      <c r="BJ179" s="96" t="s">
        <v>80</v>
      </c>
      <c r="BK179" s="192" t="n">
        <f aca="false">ROUND(I179*H179,2)</f>
        <v>0</v>
      </c>
      <c r="BL179" s="96" t="s">
        <v>123</v>
      </c>
      <c r="BM179" s="191" t="s">
        <v>243</v>
      </c>
    </row>
    <row r="180" s="104" customFormat="true" ht="16.5" hidden="false" customHeight="true" outlineLevel="0" collapsed="false">
      <c r="B180" s="105"/>
      <c r="C180" s="178" t="s">
        <v>244</v>
      </c>
      <c r="D180" s="178" t="s">
        <v>118</v>
      </c>
      <c r="E180" s="179" t="s">
        <v>245</v>
      </c>
      <c r="F180" s="180" t="s">
        <v>246</v>
      </c>
      <c r="G180" s="181" t="s">
        <v>196</v>
      </c>
      <c r="H180" s="182" t="n">
        <v>1</v>
      </c>
      <c r="I180" s="183"/>
      <c r="J180" s="184" t="n">
        <f aca="false">ROUND(I180*H180,2)</f>
        <v>0</v>
      </c>
      <c r="K180" s="185"/>
      <c r="L180" s="105"/>
      <c r="M180" s="186"/>
      <c r="N180" s="187" t="s">
        <v>37</v>
      </c>
      <c r="O180" s="188"/>
      <c r="P180" s="189" t="n">
        <f aca="false">O180*H180</f>
        <v>0</v>
      </c>
      <c r="Q180" s="189" t="n">
        <v>0.12541</v>
      </c>
      <c r="R180" s="189" t="n">
        <f aca="false">Q180*H180</f>
        <v>0.12541</v>
      </c>
      <c r="S180" s="189" t="n">
        <v>0</v>
      </c>
      <c r="T180" s="190" t="n">
        <f aca="false">S180*H180</f>
        <v>0</v>
      </c>
      <c r="AR180" s="191" t="s">
        <v>123</v>
      </c>
      <c r="AT180" s="191" t="s">
        <v>118</v>
      </c>
      <c r="AU180" s="191" t="s">
        <v>82</v>
      </c>
      <c r="AY180" s="96" t="s">
        <v>114</v>
      </c>
      <c r="BE180" s="192" t="n">
        <f aca="false">IF(N180="základní",J180,0)</f>
        <v>0</v>
      </c>
      <c r="BF180" s="192" t="n">
        <f aca="false">IF(N180="snížená",J180,0)</f>
        <v>0</v>
      </c>
      <c r="BG180" s="192" t="n">
        <f aca="false">IF(N180="zákl. přenesená",J180,0)</f>
        <v>0</v>
      </c>
      <c r="BH180" s="192" t="n">
        <f aca="false">IF(N180="sníž. přenesená",J180,0)</f>
        <v>0</v>
      </c>
      <c r="BI180" s="192" t="n">
        <f aca="false">IF(N180="nulová",J180,0)</f>
        <v>0</v>
      </c>
      <c r="BJ180" s="96" t="s">
        <v>80</v>
      </c>
      <c r="BK180" s="192" t="n">
        <f aca="false">ROUND(I180*H180,2)</f>
        <v>0</v>
      </c>
      <c r="BL180" s="96" t="s">
        <v>123</v>
      </c>
      <c r="BM180" s="191" t="s">
        <v>247</v>
      </c>
    </row>
    <row r="181" s="218" customFormat="true" ht="10.2" hidden="false" customHeight="false" outlineLevel="0" collapsed="false">
      <c r="B181" s="219"/>
      <c r="C181" s="220"/>
      <c r="D181" s="196" t="s">
        <v>125</v>
      </c>
      <c r="E181" s="221"/>
      <c r="F181" s="222" t="s">
        <v>248</v>
      </c>
      <c r="G181" s="220"/>
      <c r="H181" s="221"/>
      <c r="J181" s="220"/>
      <c r="L181" s="219"/>
      <c r="M181" s="223"/>
      <c r="N181" s="224"/>
      <c r="O181" s="224"/>
      <c r="P181" s="224"/>
      <c r="Q181" s="224"/>
      <c r="R181" s="224"/>
      <c r="S181" s="224"/>
      <c r="T181" s="225"/>
      <c r="AT181" s="226" t="s">
        <v>125</v>
      </c>
      <c r="AU181" s="226" t="s">
        <v>82</v>
      </c>
      <c r="AV181" s="218" t="s">
        <v>80</v>
      </c>
      <c r="AW181" s="218" t="s">
        <v>29</v>
      </c>
      <c r="AX181" s="218" t="s">
        <v>72</v>
      </c>
      <c r="AY181" s="226" t="s">
        <v>114</v>
      </c>
    </row>
    <row r="182" s="218" customFormat="true" ht="10.2" hidden="false" customHeight="false" outlineLevel="0" collapsed="false">
      <c r="B182" s="219"/>
      <c r="C182" s="220"/>
      <c r="D182" s="196" t="s">
        <v>125</v>
      </c>
      <c r="E182" s="221"/>
      <c r="F182" s="222" t="s">
        <v>249</v>
      </c>
      <c r="G182" s="220"/>
      <c r="H182" s="221"/>
      <c r="J182" s="220"/>
      <c r="L182" s="219"/>
      <c r="M182" s="223"/>
      <c r="N182" s="224"/>
      <c r="O182" s="224"/>
      <c r="P182" s="224"/>
      <c r="Q182" s="224"/>
      <c r="R182" s="224"/>
      <c r="S182" s="224"/>
      <c r="T182" s="225"/>
      <c r="AT182" s="226" t="s">
        <v>125</v>
      </c>
      <c r="AU182" s="226" t="s">
        <v>82</v>
      </c>
      <c r="AV182" s="218" t="s">
        <v>80</v>
      </c>
      <c r="AW182" s="218" t="s">
        <v>29</v>
      </c>
      <c r="AX182" s="218" t="s">
        <v>72</v>
      </c>
      <c r="AY182" s="226" t="s">
        <v>114</v>
      </c>
    </row>
    <row r="183" s="218" customFormat="true" ht="10.2" hidden="false" customHeight="false" outlineLevel="0" collapsed="false">
      <c r="B183" s="219"/>
      <c r="C183" s="220"/>
      <c r="D183" s="196" t="s">
        <v>125</v>
      </c>
      <c r="E183" s="221"/>
      <c r="F183" s="222" t="s">
        <v>250</v>
      </c>
      <c r="G183" s="220"/>
      <c r="H183" s="221"/>
      <c r="J183" s="220"/>
      <c r="L183" s="219"/>
      <c r="M183" s="223"/>
      <c r="N183" s="224"/>
      <c r="O183" s="224"/>
      <c r="P183" s="224"/>
      <c r="Q183" s="224"/>
      <c r="R183" s="224"/>
      <c r="S183" s="224"/>
      <c r="T183" s="225"/>
      <c r="AT183" s="226" t="s">
        <v>125</v>
      </c>
      <c r="AU183" s="226" t="s">
        <v>82</v>
      </c>
      <c r="AV183" s="218" t="s">
        <v>80</v>
      </c>
      <c r="AW183" s="218" t="s">
        <v>29</v>
      </c>
      <c r="AX183" s="218" t="s">
        <v>72</v>
      </c>
      <c r="AY183" s="226" t="s">
        <v>114</v>
      </c>
    </row>
    <row r="184" s="218" customFormat="true" ht="10.2" hidden="false" customHeight="false" outlineLevel="0" collapsed="false">
      <c r="B184" s="219"/>
      <c r="C184" s="220"/>
      <c r="D184" s="196" t="s">
        <v>125</v>
      </c>
      <c r="E184" s="221"/>
      <c r="F184" s="222" t="s">
        <v>251</v>
      </c>
      <c r="G184" s="220"/>
      <c r="H184" s="221"/>
      <c r="J184" s="220"/>
      <c r="L184" s="219"/>
      <c r="M184" s="223"/>
      <c r="N184" s="224"/>
      <c r="O184" s="224"/>
      <c r="P184" s="224"/>
      <c r="Q184" s="224"/>
      <c r="R184" s="224"/>
      <c r="S184" s="224"/>
      <c r="T184" s="225"/>
      <c r="AT184" s="226" t="s">
        <v>125</v>
      </c>
      <c r="AU184" s="226" t="s">
        <v>82</v>
      </c>
      <c r="AV184" s="218" t="s">
        <v>80</v>
      </c>
      <c r="AW184" s="218" t="s">
        <v>29</v>
      </c>
      <c r="AX184" s="218" t="s">
        <v>72</v>
      </c>
      <c r="AY184" s="226" t="s">
        <v>114</v>
      </c>
    </row>
    <row r="185" s="218" customFormat="true" ht="10.2" hidden="false" customHeight="false" outlineLevel="0" collapsed="false">
      <c r="B185" s="219"/>
      <c r="C185" s="220"/>
      <c r="D185" s="196" t="s">
        <v>125</v>
      </c>
      <c r="E185" s="221"/>
      <c r="F185" s="222" t="s">
        <v>252</v>
      </c>
      <c r="G185" s="220"/>
      <c r="H185" s="221"/>
      <c r="J185" s="220"/>
      <c r="L185" s="219"/>
      <c r="M185" s="223"/>
      <c r="N185" s="224"/>
      <c r="O185" s="224"/>
      <c r="P185" s="224"/>
      <c r="Q185" s="224"/>
      <c r="R185" s="224"/>
      <c r="S185" s="224"/>
      <c r="T185" s="225"/>
      <c r="AT185" s="226" t="s">
        <v>125</v>
      </c>
      <c r="AU185" s="226" t="s">
        <v>82</v>
      </c>
      <c r="AV185" s="218" t="s">
        <v>80</v>
      </c>
      <c r="AW185" s="218" t="s">
        <v>29</v>
      </c>
      <c r="AX185" s="218" t="s">
        <v>72</v>
      </c>
      <c r="AY185" s="226" t="s">
        <v>114</v>
      </c>
    </row>
    <row r="186" s="193" customFormat="true" ht="10.2" hidden="false" customHeight="false" outlineLevel="0" collapsed="false">
      <c r="B186" s="194"/>
      <c r="C186" s="195"/>
      <c r="D186" s="196" t="s">
        <v>125</v>
      </c>
      <c r="E186" s="197"/>
      <c r="F186" s="198" t="s">
        <v>80</v>
      </c>
      <c r="G186" s="195"/>
      <c r="H186" s="199" t="n">
        <v>1</v>
      </c>
      <c r="J186" s="195"/>
      <c r="L186" s="194"/>
      <c r="M186" s="200"/>
      <c r="N186" s="201"/>
      <c r="O186" s="201"/>
      <c r="P186" s="201"/>
      <c r="Q186" s="201"/>
      <c r="R186" s="201"/>
      <c r="S186" s="201"/>
      <c r="T186" s="202"/>
      <c r="AT186" s="203" t="s">
        <v>125</v>
      </c>
      <c r="AU186" s="203" t="s">
        <v>82</v>
      </c>
      <c r="AV186" s="193" t="s">
        <v>82</v>
      </c>
      <c r="AW186" s="193" t="s">
        <v>29</v>
      </c>
      <c r="AX186" s="193" t="s">
        <v>80</v>
      </c>
      <c r="AY186" s="203" t="s">
        <v>114</v>
      </c>
    </row>
    <row r="187" s="104" customFormat="true" ht="24" hidden="false" customHeight="true" outlineLevel="0" collapsed="false">
      <c r="B187" s="105"/>
      <c r="C187" s="178" t="s">
        <v>6</v>
      </c>
      <c r="D187" s="178" t="s">
        <v>118</v>
      </c>
      <c r="E187" s="179" t="s">
        <v>253</v>
      </c>
      <c r="F187" s="180" t="s">
        <v>254</v>
      </c>
      <c r="G187" s="181" t="s">
        <v>196</v>
      </c>
      <c r="H187" s="182" t="n">
        <v>1</v>
      </c>
      <c r="I187" s="183"/>
      <c r="J187" s="184" t="n">
        <f aca="false">ROUND(I187*H187,2)</f>
        <v>0</v>
      </c>
      <c r="K187" s="185" t="s">
        <v>122</v>
      </c>
      <c r="L187" s="105"/>
      <c r="M187" s="186"/>
      <c r="N187" s="187" t="s">
        <v>37</v>
      </c>
      <c r="O187" s="188"/>
      <c r="P187" s="189" t="n">
        <f aca="false">O187*H187</f>
        <v>0</v>
      </c>
      <c r="Q187" s="189" t="n">
        <v>0.01537</v>
      </c>
      <c r="R187" s="189" t="n">
        <f aca="false">Q187*H187</f>
        <v>0.01537</v>
      </c>
      <c r="S187" s="189" t="n">
        <v>0</v>
      </c>
      <c r="T187" s="190" t="n">
        <f aca="false">S187*H187</f>
        <v>0</v>
      </c>
      <c r="AR187" s="191" t="s">
        <v>123</v>
      </c>
      <c r="AT187" s="191" t="s">
        <v>118</v>
      </c>
      <c r="AU187" s="191" t="s">
        <v>82</v>
      </c>
      <c r="AY187" s="96" t="s">
        <v>114</v>
      </c>
      <c r="BE187" s="192" t="n">
        <f aca="false">IF(N187="základní",J187,0)</f>
        <v>0</v>
      </c>
      <c r="BF187" s="192" t="n">
        <f aca="false">IF(N187="snížená",J187,0)</f>
        <v>0</v>
      </c>
      <c r="BG187" s="192" t="n">
        <f aca="false">IF(N187="zákl. přenesená",J187,0)</f>
        <v>0</v>
      </c>
      <c r="BH187" s="192" t="n">
        <f aca="false">IF(N187="sníž. přenesená",J187,0)</f>
        <v>0</v>
      </c>
      <c r="BI187" s="192" t="n">
        <f aca="false">IF(N187="nulová",J187,0)</f>
        <v>0</v>
      </c>
      <c r="BJ187" s="96" t="s">
        <v>80</v>
      </c>
      <c r="BK187" s="192" t="n">
        <f aca="false">ROUND(I187*H187,2)</f>
        <v>0</v>
      </c>
      <c r="BL187" s="96" t="s">
        <v>123</v>
      </c>
      <c r="BM187" s="191" t="s">
        <v>255</v>
      </c>
    </row>
    <row r="188" s="218" customFormat="true" ht="20.4" hidden="false" customHeight="false" outlineLevel="0" collapsed="false">
      <c r="B188" s="219"/>
      <c r="C188" s="220"/>
      <c r="D188" s="196" t="s">
        <v>125</v>
      </c>
      <c r="E188" s="221"/>
      <c r="F188" s="222" t="s">
        <v>256</v>
      </c>
      <c r="G188" s="220"/>
      <c r="H188" s="221"/>
      <c r="J188" s="220"/>
      <c r="L188" s="219"/>
      <c r="M188" s="223"/>
      <c r="N188" s="224"/>
      <c r="O188" s="224"/>
      <c r="P188" s="224"/>
      <c r="Q188" s="224"/>
      <c r="R188" s="224"/>
      <c r="S188" s="224"/>
      <c r="T188" s="225"/>
      <c r="AT188" s="226" t="s">
        <v>125</v>
      </c>
      <c r="AU188" s="226" t="s">
        <v>82</v>
      </c>
      <c r="AV188" s="218" t="s">
        <v>80</v>
      </c>
      <c r="AW188" s="218" t="s">
        <v>29</v>
      </c>
      <c r="AX188" s="218" t="s">
        <v>72</v>
      </c>
      <c r="AY188" s="226" t="s">
        <v>114</v>
      </c>
    </row>
    <row r="189" s="193" customFormat="true" ht="10.2" hidden="false" customHeight="false" outlineLevel="0" collapsed="false">
      <c r="B189" s="194"/>
      <c r="C189" s="195"/>
      <c r="D189" s="196" t="s">
        <v>125</v>
      </c>
      <c r="E189" s="197"/>
      <c r="F189" s="198" t="s">
        <v>80</v>
      </c>
      <c r="G189" s="195"/>
      <c r="H189" s="199" t="n">
        <v>1</v>
      </c>
      <c r="J189" s="195"/>
      <c r="L189" s="194"/>
      <c r="M189" s="200"/>
      <c r="N189" s="201"/>
      <c r="O189" s="201"/>
      <c r="P189" s="201"/>
      <c r="Q189" s="201"/>
      <c r="R189" s="201"/>
      <c r="S189" s="201"/>
      <c r="T189" s="202"/>
      <c r="AT189" s="203" t="s">
        <v>125</v>
      </c>
      <c r="AU189" s="203" t="s">
        <v>82</v>
      </c>
      <c r="AV189" s="193" t="s">
        <v>82</v>
      </c>
      <c r="AW189" s="193" t="s">
        <v>29</v>
      </c>
      <c r="AX189" s="193" t="s">
        <v>80</v>
      </c>
      <c r="AY189" s="203" t="s">
        <v>114</v>
      </c>
    </row>
    <row r="190" s="104" customFormat="true" ht="36" hidden="false" customHeight="true" outlineLevel="0" collapsed="false">
      <c r="B190" s="105"/>
      <c r="C190" s="178" t="s">
        <v>257</v>
      </c>
      <c r="D190" s="178" t="s">
        <v>118</v>
      </c>
      <c r="E190" s="179" t="s">
        <v>258</v>
      </c>
      <c r="F190" s="180" t="s">
        <v>259</v>
      </c>
      <c r="G190" s="181" t="s">
        <v>260</v>
      </c>
      <c r="H190" s="182" t="n">
        <v>1</v>
      </c>
      <c r="I190" s="183"/>
      <c r="J190" s="184" t="n">
        <f aca="false">ROUND(I190*H190,2)</f>
        <v>0</v>
      </c>
      <c r="K190" s="185"/>
      <c r="L190" s="105"/>
      <c r="M190" s="186"/>
      <c r="N190" s="187" t="s">
        <v>37</v>
      </c>
      <c r="O190" s="188"/>
      <c r="P190" s="189" t="n">
        <f aca="false">O190*H190</f>
        <v>0</v>
      </c>
      <c r="Q190" s="189" t="n">
        <v>0</v>
      </c>
      <c r="R190" s="189" t="n">
        <f aca="false">Q190*H190</f>
        <v>0</v>
      </c>
      <c r="S190" s="189" t="n">
        <v>0</v>
      </c>
      <c r="T190" s="190" t="n">
        <f aca="false">S190*H190</f>
        <v>0</v>
      </c>
      <c r="AR190" s="191" t="s">
        <v>123</v>
      </c>
      <c r="AT190" s="191" t="s">
        <v>118</v>
      </c>
      <c r="AU190" s="191" t="s">
        <v>82</v>
      </c>
      <c r="AY190" s="96" t="s">
        <v>114</v>
      </c>
      <c r="BE190" s="192" t="n">
        <f aca="false">IF(N190="základní",J190,0)</f>
        <v>0</v>
      </c>
      <c r="BF190" s="192" t="n">
        <f aca="false">IF(N190="snížená",J190,0)</f>
        <v>0</v>
      </c>
      <c r="BG190" s="192" t="n">
        <f aca="false">IF(N190="zákl. přenesená",J190,0)</f>
        <v>0</v>
      </c>
      <c r="BH190" s="192" t="n">
        <f aca="false">IF(N190="sníž. přenesená",J190,0)</f>
        <v>0</v>
      </c>
      <c r="BI190" s="192" t="n">
        <f aca="false">IF(N190="nulová",J190,0)</f>
        <v>0</v>
      </c>
      <c r="BJ190" s="96" t="s">
        <v>80</v>
      </c>
      <c r="BK190" s="192" t="n">
        <f aca="false">ROUND(I190*H190,2)</f>
        <v>0</v>
      </c>
      <c r="BL190" s="96" t="s">
        <v>123</v>
      </c>
      <c r="BM190" s="191" t="s">
        <v>261</v>
      </c>
    </row>
    <row r="191" s="104" customFormat="true" ht="36" hidden="false" customHeight="true" outlineLevel="0" collapsed="false">
      <c r="B191" s="105"/>
      <c r="C191" s="178" t="s">
        <v>262</v>
      </c>
      <c r="D191" s="178" t="s">
        <v>118</v>
      </c>
      <c r="E191" s="179" t="s">
        <v>263</v>
      </c>
      <c r="F191" s="180" t="s">
        <v>264</v>
      </c>
      <c r="G191" s="181" t="s">
        <v>260</v>
      </c>
      <c r="H191" s="182" t="n">
        <v>5</v>
      </c>
      <c r="I191" s="183"/>
      <c r="J191" s="184" t="n">
        <f aca="false">ROUND(I191*H191,2)</f>
        <v>0</v>
      </c>
      <c r="K191" s="185"/>
      <c r="L191" s="105"/>
      <c r="M191" s="186"/>
      <c r="N191" s="187" t="s">
        <v>37</v>
      </c>
      <c r="O191" s="188"/>
      <c r="P191" s="189" t="n">
        <f aca="false">O191*H191</f>
        <v>0</v>
      </c>
      <c r="Q191" s="189" t="n">
        <v>0</v>
      </c>
      <c r="R191" s="189" t="n">
        <f aca="false">Q191*H191</f>
        <v>0</v>
      </c>
      <c r="S191" s="189" t="n">
        <v>0</v>
      </c>
      <c r="T191" s="190" t="n">
        <f aca="false">S191*H191</f>
        <v>0</v>
      </c>
      <c r="AR191" s="191" t="s">
        <v>123</v>
      </c>
      <c r="AT191" s="191" t="s">
        <v>118</v>
      </c>
      <c r="AU191" s="191" t="s">
        <v>82</v>
      </c>
      <c r="AY191" s="96" t="s">
        <v>114</v>
      </c>
      <c r="BE191" s="192" t="n">
        <f aca="false">IF(N191="základní",J191,0)</f>
        <v>0</v>
      </c>
      <c r="BF191" s="192" t="n">
        <f aca="false">IF(N191="snížená",J191,0)</f>
        <v>0</v>
      </c>
      <c r="BG191" s="192" t="n">
        <f aca="false">IF(N191="zákl. přenesená",J191,0)</f>
        <v>0</v>
      </c>
      <c r="BH191" s="192" t="n">
        <f aca="false">IF(N191="sníž. přenesená",J191,0)</f>
        <v>0</v>
      </c>
      <c r="BI191" s="192" t="n">
        <f aca="false">IF(N191="nulová",J191,0)</f>
        <v>0</v>
      </c>
      <c r="BJ191" s="96" t="s">
        <v>80</v>
      </c>
      <c r="BK191" s="192" t="n">
        <f aca="false">ROUND(I191*H191,2)</f>
        <v>0</v>
      </c>
      <c r="BL191" s="96" t="s">
        <v>123</v>
      </c>
      <c r="BM191" s="191" t="s">
        <v>265</v>
      </c>
    </row>
    <row r="192" s="104" customFormat="true" ht="16.5" hidden="false" customHeight="true" outlineLevel="0" collapsed="false">
      <c r="B192" s="105"/>
      <c r="C192" s="178" t="s">
        <v>266</v>
      </c>
      <c r="D192" s="178" t="s">
        <v>118</v>
      </c>
      <c r="E192" s="179" t="s">
        <v>267</v>
      </c>
      <c r="F192" s="180" t="s">
        <v>268</v>
      </c>
      <c r="G192" s="181" t="s">
        <v>185</v>
      </c>
      <c r="H192" s="182" t="n">
        <v>0.251</v>
      </c>
      <c r="I192" s="183"/>
      <c r="J192" s="184" t="n">
        <f aca="false">ROUND(I192*H192,2)</f>
        <v>0</v>
      </c>
      <c r="K192" s="185" t="s">
        <v>122</v>
      </c>
      <c r="L192" s="105"/>
      <c r="M192" s="186"/>
      <c r="N192" s="187" t="s">
        <v>37</v>
      </c>
      <c r="O192" s="188"/>
      <c r="P192" s="189" t="n">
        <f aca="false">O192*H192</f>
        <v>0</v>
      </c>
      <c r="Q192" s="189" t="n">
        <v>0</v>
      </c>
      <c r="R192" s="189" t="n">
        <f aca="false">Q192*H192</f>
        <v>0</v>
      </c>
      <c r="S192" s="189" t="n">
        <v>0</v>
      </c>
      <c r="T192" s="190" t="n">
        <f aca="false">S192*H192</f>
        <v>0</v>
      </c>
      <c r="AR192" s="191" t="s">
        <v>123</v>
      </c>
      <c r="AT192" s="191" t="s">
        <v>118</v>
      </c>
      <c r="AU192" s="191" t="s">
        <v>82</v>
      </c>
      <c r="AY192" s="96" t="s">
        <v>114</v>
      </c>
      <c r="BE192" s="192" t="n">
        <f aca="false">IF(N192="základní",J192,0)</f>
        <v>0</v>
      </c>
      <c r="BF192" s="192" t="n">
        <f aca="false">IF(N192="snížená",J192,0)</f>
        <v>0</v>
      </c>
      <c r="BG192" s="192" t="n">
        <f aca="false">IF(N192="zákl. přenesená",J192,0)</f>
        <v>0</v>
      </c>
      <c r="BH192" s="192" t="n">
        <f aca="false">IF(N192="sníž. přenesená",J192,0)</f>
        <v>0</v>
      </c>
      <c r="BI192" s="192" t="n">
        <f aca="false">IF(N192="nulová",J192,0)</f>
        <v>0</v>
      </c>
      <c r="BJ192" s="96" t="s">
        <v>80</v>
      </c>
      <c r="BK192" s="192" t="n">
        <f aca="false">ROUND(I192*H192,2)</f>
        <v>0</v>
      </c>
      <c r="BL192" s="96" t="s">
        <v>123</v>
      </c>
      <c r="BM192" s="191" t="s">
        <v>269</v>
      </c>
    </row>
    <row r="193" s="104" customFormat="true" ht="24" hidden="false" customHeight="true" outlineLevel="0" collapsed="false">
      <c r="B193" s="105"/>
      <c r="C193" s="178" t="s">
        <v>270</v>
      </c>
      <c r="D193" s="178" t="s">
        <v>118</v>
      </c>
      <c r="E193" s="179" t="s">
        <v>271</v>
      </c>
      <c r="F193" s="180" t="s">
        <v>272</v>
      </c>
      <c r="G193" s="181" t="s">
        <v>185</v>
      </c>
      <c r="H193" s="182" t="n">
        <v>0.251</v>
      </c>
      <c r="I193" s="183"/>
      <c r="J193" s="184" t="n">
        <f aca="false">ROUND(I193*H193,2)</f>
        <v>0</v>
      </c>
      <c r="K193" s="185" t="s">
        <v>122</v>
      </c>
      <c r="L193" s="105"/>
      <c r="M193" s="186"/>
      <c r="N193" s="187" t="s">
        <v>37</v>
      </c>
      <c r="O193" s="188"/>
      <c r="P193" s="189" t="n">
        <f aca="false">O193*H193</f>
        <v>0</v>
      </c>
      <c r="Q193" s="189" t="n">
        <v>0</v>
      </c>
      <c r="R193" s="189" t="n">
        <f aca="false">Q193*H193</f>
        <v>0</v>
      </c>
      <c r="S193" s="189" t="n">
        <v>0</v>
      </c>
      <c r="T193" s="190" t="n">
        <f aca="false">S193*H193</f>
        <v>0</v>
      </c>
      <c r="AR193" s="191" t="s">
        <v>123</v>
      </c>
      <c r="AT193" s="191" t="s">
        <v>118</v>
      </c>
      <c r="AU193" s="191" t="s">
        <v>82</v>
      </c>
      <c r="AY193" s="96" t="s">
        <v>114</v>
      </c>
      <c r="BE193" s="192" t="n">
        <f aca="false">IF(N193="základní",J193,0)</f>
        <v>0</v>
      </c>
      <c r="BF193" s="192" t="n">
        <f aca="false">IF(N193="snížená",J193,0)</f>
        <v>0</v>
      </c>
      <c r="BG193" s="192" t="n">
        <f aca="false">IF(N193="zákl. přenesená",J193,0)</f>
        <v>0</v>
      </c>
      <c r="BH193" s="192" t="n">
        <f aca="false">IF(N193="sníž. přenesená",J193,0)</f>
        <v>0</v>
      </c>
      <c r="BI193" s="192" t="n">
        <f aca="false">IF(N193="nulová",J193,0)</f>
        <v>0</v>
      </c>
      <c r="BJ193" s="96" t="s">
        <v>80</v>
      </c>
      <c r="BK193" s="192" t="n">
        <f aca="false">ROUND(I193*H193,2)</f>
        <v>0</v>
      </c>
      <c r="BL193" s="96" t="s">
        <v>123</v>
      </c>
      <c r="BM193" s="191" t="s">
        <v>273</v>
      </c>
    </row>
    <row r="194" s="165" customFormat="true" ht="22.8" hidden="false" customHeight="true" outlineLevel="0" collapsed="false">
      <c r="B194" s="166"/>
      <c r="C194" s="215"/>
      <c r="D194" s="216" t="s">
        <v>71</v>
      </c>
      <c r="E194" s="217" t="s">
        <v>274</v>
      </c>
      <c r="F194" s="217" t="s">
        <v>275</v>
      </c>
      <c r="G194" s="215"/>
      <c r="H194" s="215"/>
      <c r="J194" s="177" t="n">
        <f aca="false">BK194</f>
        <v>0</v>
      </c>
      <c r="L194" s="166"/>
      <c r="M194" s="170"/>
      <c r="N194" s="171"/>
      <c r="O194" s="171"/>
      <c r="P194" s="172" t="n">
        <f aca="false">SUM(P195:P207)</f>
        <v>0</v>
      </c>
      <c r="Q194" s="171"/>
      <c r="R194" s="172" t="n">
        <f aca="false">SUM(R195:R207)</f>
        <v>0.53201</v>
      </c>
      <c r="S194" s="171"/>
      <c r="T194" s="173" t="n">
        <f aca="false">SUM(T195:T207)</f>
        <v>0</v>
      </c>
      <c r="AR194" s="167" t="s">
        <v>82</v>
      </c>
      <c r="AT194" s="174" t="s">
        <v>71</v>
      </c>
      <c r="AU194" s="174" t="s">
        <v>80</v>
      </c>
      <c r="AY194" s="167" t="s">
        <v>114</v>
      </c>
      <c r="BK194" s="175" t="n">
        <f aca="false">SUM(BK195:BK207)</f>
        <v>0</v>
      </c>
    </row>
    <row r="195" s="104" customFormat="true" ht="24" hidden="false" customHeight="true" outlineLevel="0" collapsed="false">
      <c r="B195" s="105"/>
      <c r="C195" s="178" t="s">
        <v>276</v>
      </c>
      <c r="D195" s="178" t="s">
        <v>118</v>
      </c>
      <c r="E195" s="179" t="s">
        <v>277</v>
      </c>
      <c r="F195" s="180" t="s">
        <v>278</v>
      </c>
      <c r="G195" s="181" t="s">
        <v>121</v>
      </c>
      <c r="H195" s="182" t="n">
        <v>282.4</v>
      </c>
      <c r="I195" s="183"/>
      <c r="J195" s="184" t="n">
        <f aca="false">ROUND(I195*H195,2)</f>
        <v>0</v>
      </c>
      <c r="K195" s="185" t="s">
        <v>122</v>
      </c>
      <c r="L195" s="105"/>
      <c r="M195" s="186"/>
      <c r="N195" s="187" t="s">
        <v>37</v>
      </c>
      <c r="O195" s="188"/>
      <c r="P195" s="189" t="n">
        <f aca="false">O195*H195</f>
        <v>0</v>
      </c>
      <c r="Q195" s="189" t="n">
        <v>0.00047</v>
      </c>
      <c r="R195" s="189" t="n">
        <f aca="false">Q195*H195</f>
        <v>0.132728</v>
      </c>
      <c r="S195" s="189" t="n">
        <v>0</v>
      </c>
      <c r="T195" s="190" t="n">
        <f aca="false">S195*H195</f>
        <v>0</v>
      </c>
      <c r="AR195" s="191" t="s">
        <v>123</v>
      </c>
      <c r="AT195" s="191" t="s">
        <v>118</v>
      </c>
      <c r="AU195" s="191" t="s">
        <v>82</v>
      </c>
      <c r="AY195" s="96" t="s">
        <v>114</v>
      </c>
      <c r="BE195" s="192" t="n">
        <f aca="false">IF(N195="základní",J195,0)</f>
        <v>0</v>
      </c>
      <c r="BF195" s="192" t="n">
        <f aca="false">IF(N195="snížená",J195,0)</f>
        <v>0</v>
      </c>
      <c r="BG195" s="192" t="n">
        <f aca="false">IF(N195="zákl. přenesená",J195,0)</f>
        <v>0</v>
      </c>
      <c r="BH195" s="192" t="n">
        <f aca="false">IF(N195="sníž. přenesená",J195,0)</f>
        <v>0</v>
      </c>
      <c r="BI195" s="192" t="n">
        <f aca="false">IF(N195="nulová",J195,0)</f>
        <v>0</v>
      </c>
      <c r="BJ195" s="96" t="s">
        <v>80</v>
      </c>
      <c r="BK195" s="192" t="n">
        <f aca="false">ROUND(I195*H195,2)</f>
        <v>0</v>
      </c>
      <c r="BL195" s="96" t="s">
        <v>123</v>
      </c>
      <c r="BM195" s="191" t="s">
        <v>279</v>
      </c>
    </row>
    <row r="196" s="104" customFormat="true" ht="24" hidden="false" customHeight="true" outlineLevel="0" collapsed="false">
      <c r="B196" s="105"/>
      <c r="C196" s="178" t="s">
        <v>280</v>
      </c>
      <c r="D196" s="178" t="s">
        <v>118</v>
      </c>
      <c r="E196" s="179" t="s">
        <v>281</v>
      </c>
      <c r="F196" s="180" t="s">
        <v>282</v>
      </c>
      <c r="G196" s="181" t="s">
        <v>121</v>
      </c>
      <c r="H196" s="182" t="n">
        <v>35.6</v>
      </c>
      <c r="I196" s="183"/>
      <c r="J196" s="184" t="n">
        <f aca="false">ROUND(I196*H196,2)</f>
        <v>0</v>
      </c>
      <c r="K196" s="185" t="s">
        <v>122</v>
      </c>
      <c r="L196" s="105"/>
      <c r="M196" s="186"/>
      <c r="N196" s="187" t="s">
        <v>37</v>
      </c>
      <c r="O196" s="188"/>
      <c r="P196" s="189" t="n">
        <f aca="false">O196*H196</f>
        <v>0</v>
      </c>
      <c r="Q196" s="189" t="n">
        <v>0.00072</v>
      </c>
      <c r="R196" s="189" t="n">
        <f aca="false">Q196*H196</f>
        <v>0.025632</v>
      </c>
      <c r="S196" s="189" t="n">
        <v>0</v>
      </c>
      <c r="T196" s="190" t="n">
        <f aca="false">S196*H196</f>
        <v>0</v>
      </c>
      <c r="AR196" s="191" t="s">
        <v>123</v>
      </c>
      <c r="AT196" s="191" t="s">
        <v>118</v>
      </c>
      <c r="AU196" s="191" t="s">
        <v>82</v>
      </c>
      <c r="AY196" s="96" t="s">
        <v>114</v>
      </c>
      <c r="BE196" s="192" t="n">
        <f aca="false">IF(N196="základní",J196,0)</f>
        <v>0</v>
      </c>
      <c r="BF196" s="192" t="n">
        <f aca="false">IF(N196="snížená",J196,0)</f>
        <v>0</v>
      </c>
      <c r="BG196" s="192" t="n">
        <f aca="false">IF(N196="zákl. přenesená",J196,0)</f>
        <v>0</v>
      </c>
      <c r="BH196" s="192" t="n">
        <f aca="false">IF(N196="sníž. přenesená",J196,0)</f>
        <v>0</v>
      </c>
      <c r="BI196" s="192" t="n">
        <f aca="false">IF(N196="nulová",J196,0)</f>
        <v>0</v>
      </c>
      <c r="BJ196" s="96" t="s">
        <v>80</v>
      </c>
      <c r="BK196" s="192" t="n">
        <f aca="false">ROUND(I196*H196,2)</f>
        <v>0</v>
      </c>
      <c r="BL196" s="96" t="s">
        <v>123</v>
      </c>
      <c r="BM196" s="191" t="s">
        <v>283</v>
      </c>
    </row>
    <row r="197" s="104" customFormat="true" ht="24" hidden="false" customHeight="true" outlineLevel="0" collapsed="false">
      <c r="B197" s="105"/>
      <c r="C197" s="178" t="s">
        <v>284</v>
      </c>
      <c r="D197" s="178" t="s">
        <v>118</v>
      </c>
      <c r="E197" s="179" t="s">
        <v>285</v>
      </c>
      <c r="F197" s="180" t="s">
        <v>286</v>
      </c>
      <c r="G197" s="181" t="s">
        <v>121</v>
      </c>
      <c r="H197" s="182" t="n">
        <v>48.4</v>
      </c>
      <c r="I197" s="183"/>
      <c r="J197" s="184" t="n">
        <f aca="false">ROUND(I197*H197,2)</f>
        <v>0</v>
      </c>
      <c r="K197" s="185" t="s">
        <v>122</v>
      </c>
      <c r="L197" s="105"/>
      <c r="M197" s="186"/>
      <c r="N197" s="187" t="s">
        <v>37</v>
      </c>
      <c r="O197" s="188"/>
      <c r="P197" s="189" t="n">
        <f aca="false">O197*H197</f>
        <v>0</v>
      </c>
      <c r="Q197" s="189" t="n">
        <v>0.00071</v>
      </c>
      <c r="R197" s="189" t="n">
        <f aca="false">Q197*H197</f>
        <v>0.034364</v>
      </c>
      <c r="S197" s="189" t="n">
        <v>0</v>
      </c>
      <c r="T197" s="190" t="n">
        <f aca="false">S197*H197</f>
        <v>0</v>
      </c>
      <c r="AR197" s="191" t="s">
        <v>123</v>
      </c>
      <c r="AT197" s="191" t="s">
        <v>118</v>
      </c>
      <c r="AU197" s="191" t="s">
        <v>82</v>
      </c>
      <c r="AY197" s="96" t="s">
        <v>114</v>
      </c>
      <c r="BE197" s="192" t="n">
        <f aca="false">IF(N197="základní",J197,0)</f>
        <v>0</v>
      </c>
      <c r="BF197" s="192" t="n">
        <f aca="false">IF(N197="snížená",J197,0)</f>
        <v>0</v>
      </c>
      <c r="BG197" s="192" t="n">
        <f aca="false">IF(N197="zákl. přenesená",J197,0)</f>
        <v>0</v>
      </c>
      <c r="BH197" s="192" t="n">
        <f aca="false">IF(N197="sníž. přenesená",J197,0)</f>
        <v>0</v>
      </c>
      <c r="BI197" s="192" t="n">
        <f aca="false">IF(N197="nulová",J197,0)</f>
        <v>0</v>
      </c>
      <c r="BJ197" s="96" t="s">
        <v>80</v>
      </c>
      <c r="BK197" s="192" t="n">
        <f aca="false">ROUND(I197*H197,2)</f>
        <v>0</v>
      </c>
      <c r="BL197" s="96" t="s">
        <v>123</v>
      </c>
      <c r="BM197" s="191" t="s">
        <v>287</v>
      </c>
    </row>
    <row r="198" s="104" customFormat="true" ht="24" hidden="false" customHeight="true" outlineLevel="0" collapsed="false">
      <c r="B198" s="105"/>
      <c r="C198" s="178" t="s">
        <v>288</v>
      </c>
      <c r="D198" s="178" t="s">
        <v>118</v>
      </c>
      <c r="E198" s="179" t="s">
        <v>289</v>
      </c>
      <c r="F198" s="180" t="s">
        <v>290</v>
      </c>
      <c r="G198" s="181" t="s">
        <v>121</v>
      </c>
      <c r="H198" s="182" t="n">
        <v>46.2</v>
      </c>
      <c r="I198" s="183"/>
      <c r="J198" s="184" t="n">
        <f aca="false">ROUND(I198*H198,2)</f>
        <v>0</v>
      </c>
      <c r="K198" s="185" t="s">
        <v>122</v>
      </c>
      <c r="L198" s="105"/>
      <c r="M198" s="186"/>
      <c r="N198" s="187" t="s">
        <v>37</v>
      </c>
      <c r="O198" s="188"/>
      <c r="P198" s="189" t="n">
        <f aca="false">O198*H198</f>
        <v>0</v>
      </c>
      <c r="Q198" s="189" t="n">
        <v>0.00128</v>
      </c>
      <c r="R198" s="189" t="n">
        <f aca="false">Q198*H198</f>
        <v>0.059136</v>
      </c>
      <c r="S198" s="189" t="n">
        <v>0</v>
      </c>
      <c r="T198" s="190" t="n">
        <f aca="false">S198*H198</f>
        <v>0</v>
      </c>
      <c r="AR198" s="191" t="s">
        <v>123</v>
      </c>
      <c r="AT198" s="191" t="s">
        <v>118</v>
      </c>
      <c r="AU198" s="191" t="s">
        <v>82</v>
      </c>
      <c r="AY198" s="96" t="s">
        <v>114</v>
      </c>
      <c r="BE198" s="192" t="n">
        <f aca="false">IF(N198="základní",J198,0)</f>
        <v>0</v>
      </c>
      <c r="BF198" s="192" t="n">
        <f aca="false">IF(N198="snížená",J198,0)</f>
        <v>0</v>
      </c>
      <c r="BG198" s="192" t="n">
        <f aca="false">IF(N198="zákl. přenesená",J198,0)</f>
        <v>0</v>
      </c>
      <c r="BH198" s="192" t="n">
        <f aca="false">IF(N198="sníž. přenesená",J198,0)</f>
        <v>0</v>
      </c>
      <c r="BI198" s="192" t="n">
        <f aca="false">IF(N198="nulová",J198,0)</f>
        <v>0</v>
      </c>
      <c r="BJ198" s="96" t="s">
        <v>80</v>
      </c>
      <c r="BK198" s="192" t="n">
        <f aca="false">ROUND(I198*H198,2)</f>
        <v>0</v>
      </c>
      <c r="BL198" s="96" t="s">
        <v>123</v>
      </c>
      <c r="BM198" s="191" t="s">
        <v>291</v>
      </c>
    </row>
    <row r="199" s="104" customFormat="true" ht="24" hidden="false" customHeight="true" outlineLevel="0" collapsed="false">
      <c r="B199" s="105"/>
      <c r="C199" s="178" t="s">
        <v>292</v>
      </c>
      <c r="D199" s="178" t="s">
        <v>118</v>
      </c>
      <c r="E199" s="179" t="s">
        <v>293</v>
      </c>
      <c r="F199" s="180" t="s">
        <v>294</v>
      </c>
      <c r="G199" s="181" t="s">
        <v>121</v>
      </c>
      <c r="H199" s="182" t="n">
        <v>83</v>
      </c>
      <c r="I199" s="183"/>
      <c r="J199" s="184" t="n">
        <f aca="false">ROUND(I199*H199,2)</f>
        <v>0</v>
      </c>
      <c r="K199" s="185" t="s">
        <v>122</v>
      </c>
      <c r="L199" s="105"/>
      <c r="M199" s="186"/>
      <c r="N199" s="187" t="s">
        <v>37</v>
      </c>
      <c r="O199" s="188"/>
      <c r="P199" s="189" t="n">
        <f aca="false">O199*H199</f>
        <v>0</v>
      </c>
      <c r="Q199" s="189" t="n">
        <v>0.00161</v>
      </c>
      <c r="R199" s="189" t="n">
        <f aca="false">Q199*H199</f>
        <v>0.13363</v>
      </c>
      <c r="S199" s="189" t="n">
        <v>0</v>
      </c>
      <c r="T199" s="190" t="n">
        <f aca="false">S199*H199</f>
        <v>0</v>
      </c>
      <c r="AR199" s="191" t="s">
        <v>123</v>
      </c>
      <c r="AT199" s="191" t="s">
        <v>118</v>
      </c>
      <c r="AU199" s="191" t="s">
        <v>82</v>
      </c>
      <c r="AY199" s="96" t="s">
        <v>114</v>
      </c>
      <c r="BE199" s="192" t="n">
        <f aca="false">IF(N199="základní",J199,0)</f>
        <v>0</v>
      </c>
      <c r="BF199" s="192" t="n">
        <f aca="false">IF(N199="snížená",J199,0)</f>
        <v>0</v>
      </c>
      <c r="BG199" s="192" t="n">
        <f aca="false">IF(N199="zákl. přenesená",J199,0)</f>
        <v>0</v>
      </c>
      <c r="BH199" s="192" t="n">
        <f aca="false">IF(N199="sníž. přenesená",J199,0)</f>
        <v>0</v>
      </c>
      <c r="BI199" s="192" t="n">
        <f aca="false">IF(N199="nulová",J199,0)</f>
        <v>0</v>
      </c>
      <c r="BJ199" s="96" t="s">
        <v>80</v>
      </c>
      <c r="BK199" s="192" t="n">
        <f aca="false">ROUND(I199*H199,2)</f>
        <v>0</v>
      </c>
      <c r="BL199" s="96" t="s">
        <v>123</v>
      </c>
      <c r="BM199" s="191" t="s">
        <v>295</v>
      </c>
    </row>
    <row r="200" s="104" customFormat="true" ht="24" hidden="false" customHeight="true" outlineLevel="0" collapsed="false">
      <c r="B200" s="105"/>
      <c r="C200" s="178" t="s">
        <v>296</v>
      </c>
      <c r="D200" s="178" t="s">
        <v>118</v>
      </c>
      <c r="E200" s="179" t="s">
        <v>297</v>
      </c>
      <c r="F200" s="180" t="s">
        <v>298</v>
      </c>
      <c r="G200" s="181" t="s">
        <v>121</v>
      </c>
      <c r="H200" s="182" t="n">
        <v>54</v>
      </c>
      <c r="I200" s="183"/>
      <c r="J200" s="184" t="n">
        <f aca="false">ROUND(I200*H200,2)</f>
        <v>0</v>
      </c>
      <c r="K200" s="185" t="s">
        <v>122</v>
      </c>
      <c r="L200" s="105"/>
      <c r="M200" s="186"/>
      <c r="N200" s="187" t="s">
        <v>37</v>
      </c>
      <c r="O200" s="188"/>
      <c r="P200" s="189" t="n">
        <f aca="false">O200*H200</f>
        <v>0</v>
      </c>
      <c r="Q200" s="189" t="n">
        <v>0.00196</v>
      </c>
      <c r="R200" s="189" t="n">
        <f aca="false">Q200*H200</f>
        <v>0.10584</v>
      </c>
      <c r="S200" s="189" t="n">
        <v>0</v>
      </c>
      <c r="T200" s="190" t="n">
        <f aca="false">S200*H200</f>
        <v>0</v>
      </c>
      <c r="AR200" s="191" t="s">
        <v>123</v>
      </c>
      <c r="AT200" s="191" t="s">
        <v>118</v>
      </c>
      <c r="AU200" s="191" t="s">
        <v>82</v>
      </c>
      <c r="AY200" s="96" t="s">
        <v>114</v>
      </c>
      <c r="BE200" s="192" t="n">
        <f aca="false">IF(N200="základní",J200,0)</f>
        <v>0</v>
      </c>
      <c r="BF200" s="192" t="n">
        <f aca="false">IF(N200="snížená",J200,0)</f>
        <v>0</v>
      </c>
      <c r="BG200" s="192" t="n">
        <f aca="false">IF(N200="zákl. přenesená",J200,0)</f>
        <v>0</v>
      </c>
      <c r="BH200" s="192" t="n">
        <f aca="false">IF(N200="sníž. přenesená",J200,0)</f>
        <v>0</v>
      </c>
      <c r="BI200" s="192" t="n">
        <f aca="false">IF(N200="nulová",J200,0)</f>
        <v>0</v>
      </c>
      <c r="BJ200" s="96" t="s">
        <v>80</v>
      </c>
      <c r="BK200" s="192" t="n">
        <f aca="false">ROUND(I200*H200,2)</f>
        <v>0</v>
      </c>
      <c r="BL200" s="96" t="s">
        <v>123</v>
      </c>
      <c r="BM200" s="191" t="s">
        <v>299</v>
      </c>
    </row>
    <row r="201" s="104" customFormat="true" ht="24" hidden="false" customHeight="true" outlineLevel="0" collapsed="false">
      <c r="B201" s="105"/>
      <c r="C201" s="178" t="s">
        <v>300</v>
      </c>
      <c r="D201" s="178" t="s">
        <v>118</v>
      </c>
      <c r="E201" s="179" t="s">
        <v>301</v>
      </c>
      <c r="F201" s="180" t="s">
        <v>302</v>
      </c>
      <c r="G201" s="181" t="s">
        <v>121</v>
      </c>
      <c r="H201" s="182" t="n">
        <v>12</v>
      </c>
      <c r="I201" s="183"/>
      <c r="J201" s="184" t="n">
        <f aca="false">ROUND(I201*H201,2)</f>
        <v>0</v>
      </c>
      <c r="K201" s="185" t="s">
        <v>122</v>
      </c>
      <c r="L201" s="105"/>
      <c r="M201" s="186"/>
      <c r="N201" s="187" t="s">
        <v>37</v>
      </c>
      <c r="O201" s="188"/>
      <c r="P201" s="189" t="n">
        <f aca="false">O201*H201</f>
        <v>0</v>
      </c>
      <c r="Q201" s="189" t="n">
        <v>0.00339</v>
      </c>
      <c r="R201" s="189" t="n">
        <f aca="false">Q201*H201</f>
        <v>0.04068</v>
      </c>
      <c r="S201" s="189" t="n">
        <v>0</v>
      </c>
      <c r="T201" s="190" t="n">
        <f aca="false">S201*H201</f>
        <v>0</v>
      </c>
      <c r="AR201" s="191" t="s">
        <v>123</v>
      </c>
      <c r="AT201" s="191" t="s">
        <v>118</v>
      </c>
      <c r="AU201" s="191" t="s">
        <v>82</v>
      </c>
      <c r="AY201" s="96" t="s">
        <v>114</v>
      </c>
      <c r="BE201" s="192" t="n">
        <f aca="false">IF(N201="základní",J201,0)</f>
        <v>0</v>
      </c>
      <c r="BF201" s="192" t="n">
        <f aca="false">IF(N201="snížená",J201,0)</f>
        <v>0</v>
      </c>
      <c r="BG201" s="192" t="n">
        <f aca="false">IF(N201="zákl. přenesená",J201,0)</f>
        <v>0</v>
      </c>
      <c r="BH201" s="192" t="n">
        <f aca="false">IF(N201="sníž. přenesená",J201,0)</f>
        <v>0</v>
      </c>
      <c r="BI201" s="192" t="n">
        <f aca="false">IF(N201="nulová",J201,0)</f>
        <v>0</v>
      </c>
      <c r="BJ201" s="96" t="s">
        <v>80</v>
      </c>
      <c r="BK201" s="192" t="n">
        <f aca="false">ROUND(I201*H201,2)</f>
        <v>0</v>
      </c>
      <c r="BL201" s="96" t="s">
        <v>123</v>
      </c>
      <c r="BM201" s="191" t="s">
        <v>303</v>
      </c>
    </row>
    <row r="202" s="104" customFormat="true" ht="16.5" hidden="false" customHeight="true" outlineLevel="0" collapsed="false">
      <c r="B202" s="105"/>
      <c r="C202" s="178" t="s">
        <v>304</v>
      </c>
      <c r="D202" s="178" t="s">
        <v>118</v>
      </c>
      <c r="E202" s="179" t="s">
        <v>305</v>
      </c>
      <c r="F202" s="180" t="s">
        <v>306</v>
      </c>
      <c r="G202" s="181" t="s">
        <v>121</v>
      </c>
      <c r="H202" s="182" t="n">
        <v>412.6</v>
      </c>
      <c r="I202" s="183"/>
      <c r="J202" s="184" t="n">
        <f aca="false">ROUND(I202*H202,2)</f>
        <v>0</v>
      </c>
      <c r="K202" s="185" t="s">
        <v>122</v>
      </c>
      <c r="L202" s="105"/>
      <c r="M202" s="186"/>
      <c r="N202" s="187" t="s">
        <v>37</v>
      </c>
      <c r="O202" s="188"/>
      <c r="P202" s="189" t="n">
        <f aca="false">O202*H202</f>
        <v>0</v>
      </c>
      <c r="Q202" s="189" t="n">
        <v>0</v>
      </c>
      <c r="R202" s="189" t="n">
        <f aca="false">Q202*H202</f>
        <v>0</v>
      </c>
      <c r="S202" s="189" t="n">
        <v>0</v>
      </c>
      <c r="T202" s="190" t="n">
        <f aca="false">S202*H202</f>
        <v>0</v>
      </c>
      <c r="AR202" s="191" t="s">
        <v>123</v>
      </c>
      <c r="AT202" s="191" t="s">
        <v>118</v>
      </c>
      <c r="AU202" s="191" t="s">
        <v>82</v>
      </c>
      <c r="AY202" s="96" t="s">
        <v>114</v>
      </c>
      <c r="BE202" s="192" t="n">
        <f aca="false">IF(N202="základní",J202,0)</f>
        <v>0</v>
      </c>
      <c r="BF202" s="192" t="n">
        <f aca="false">IF(N202="snížená",J202,0)</f>
        <v>0</v>
      </c>
      <c r="BG202" s="192" t="n">
        <f aca="false">IF(N202="zákl. přenesená",J202,0)</f>
        <v>0</v>
      </c>
      <c r="BH202" s="192" t="n">
        <f aca="false">IF(N202="sníž. přenesená",J202,0)</f>
        <v>0</v>
      </c>
      <c r="BI202" s="192" t="n">
        <f aca="false">IF(N202="nulová",J202,0)</f>
        <v>0</v>
      </c>
      <c r="BJ202" s="96" t="s">
        <v>80</v>
      </c>
      <c r="BK202" s="192" t="n">
        <f aca="false">ROUND(I202*H202,2)</f>
        <v>0</v>
      </c>
      <c r="BL202" s="96" t="s">
        <v>123</v>
      </c>
      <c r="BM202" s="191" t="s">
        <v>307</v>
      </c>
    </row>
    <row r="203" s="193" customFormat="true" ht="10.2" hidden="false" customHeight="false" outlineLevel="0" collapsed="false">
      <c r="B203" s="194"/>
      <c r="C203" s="195"/>
      <c r="D203" s="196" t="s">
        <v>125</v>
      </c>
      <c r="E203" s="197"/>
      <c r="F203" s="198" t="s">
        <v>308</v>
      </c>
      <c r="G203" s="195"/>
      <c r="H203" s="199" t="n">
        <v>412.6</v>
      </c>
      <c r="J203" s="195"/>
      <c r="L203" s="194"/>
      <c r="M203" s="200"/>
      <c r="N203" s="201"/>
      <c r="O203" s="201"/>
      <c r="P203" s="201"/>
      <c r="Q203" s="201"/>
      <c r="R203" s="201"/>
      <c r="S203" s="201"/>
      <c r="T203" s="202"/>
      <c r="AT203" s="203" t="s">
        <v>125</v>
      </c>
      <c r="AU203" s="203" t="s">
        <v>82</v>
      </c>
      <c r="AV203" s="193" t="s">
        <v>82</v>
      </c>
      <c r="AW203" s="193" t="s">
        <v>29</v>
      </c>
      <c r="AX203" s="193" t="s">
        <v>80</v>
      </c>
      <c r="AY203" s="203" t="s">
        <v>114</v>
      </c>
    </row>
    <row r="204" s="104" customFormat="true" ht="16.5" hidden="false" customHeight="true" outlineLevel="0" collapsed="false">
      <c r="B204" s="105"/>
      <c r="C204" s="178" t="s">
        <v>309</v>
      </c>
      <c r="D204" s="178" t="s">
        <v>118</v>
      </c>
      <c r="E204" s="179" t="s">
        <v>310</v>
      </c>
      <c r="F204" s="180" t="s">
        <v>311</v>
      </c>
      <c r="G204" s="181" t="s">
        <v>121</v>
      </c>
      <c r="H204" s="182" t="n">
        <v>149</v>
      </c>
      <c r="I204" s="183"/>
      <c r="J204" s="184" t="n">
        <f aca="false">ROUND(I204*H204,2)</f>
        <v>0</v>
      </c>
      <c r="K204" s="185" t="s">
        <v>122</v>
      </c>
      <c r="L204" s="105"/>
      <c r="M204" s="186"/>
      <c r="N204" s="187" t="s">
        <v>37</v>
      </c>
      <c r="O204" s="188"/>
      <c r="P204" s="189" t="n">
        <f aca="false">O204*H204</f>
        <v>0</v>
      </c>
      <c r="Q204" s="189" t="n">
        <v>0</v>
      </c>
      <c r="R204" s="189" t="n">
        <f aca="false">Q204*H204</f>
        <v>0</v>
      </c>
      <c r="S204" s="189" t="n">
        <v>0</v>
      </c>
      <c r="T204" s="190" t="n">
        <f aca="false">S204*H204</f>
        <v>0</v>
      </c>
      <c r="AR204" s="191" t="s">
        <v>123</v>
      </c>
      <c r="AT204" s="191" t="s">
        <v>118</v>
      </c>
      <c r="AU204" s="191" t="s">
        <v>82</v>
      </c>
      <c r="AY204" s="96" t="s">
        <v>114</v>
      </c>
      <c r="BE204" s="192" t="n">
        <f aca="false">IF(N204="základní",J204,0)</f>
        <v>0</v>
      </c>
      <c r="BF204" s="192" t="n">
        <f aca="false">IF(N204="snížená",J204,0)</f>
        <v>0</v>
      </c>
      <c r="BG204" s="192" t="n">
        <f aca="false">IF(N204="zákl. přenesená",J204,0)</f>
        <v>0</v>
      </c>
      <c r="BH204" s="192" t="n">
        <f aca="false">IF(N204="sníž. přenesená",J204,0)</f>
        <v>0</v>
      </c>
      <c r="BI204" s="192" t="n">
        <f aca="false">IF(N204="nulová",J204,0)</f>
        <v>0</v>
      </c>
      <c r="BJ204" s="96" t="s">
        <v>80</v>
      </c>
      <c r="BK204" s="192" t="n">
        <f aca="false">ROUND(I204*H204,2)</f>
        <v>0</v>
      </c>
      <c r="BL204" s="96" t="s">
        <v>123</v>
      </c>
      <c r="BM204" s="191" t="s">
        <v>312</v>
      </c>
    </row>
    <row r="205" s="193" customFormat="true" ht="10.2" hidden="false" customHeight="false" outlineLevel="0" collapsed="false">
      <c r="B205" s="194"/>
      <c r="C205" s="195"/>
      <c r="D205" s="196" t="s">
        <v>125</v>
      </c>
      <c r="E205" s="197"/>
      <c r="F205" s="198" t="s">
        <v>313</v>
      </c>
      <c r="G205" s="195"/>
      <c r="H205" s="199" t="n">
        <v>149</v>
      </c>
      <c r="J205" s="195"/>
      <c r="L205" s="194"/>
      <c r="M205" s="200"/>
      <c r="N205" s="201"/>
      <c r="O205" s="201"/>
      <c r="P205" s="201"/>
      <c r="Q205" s="201"/>
      <c r="R205" s="201"/>
      <c r="S205" s="201"/>
      <c r="T205" s="202"/>
      <c r="AT205" s="203" t="s">
        <v>125</v>
      </c>
      <c r="AU205" s="203" t="s">
        <v>82</v>
      </c>
      <c r="AV205" s="193" t="s">
        <v>82</v>
      </c>
      <c r="AW205" s="193" t="s">
        <v>29</v>
      </c>
      <c r="AX205" s="193" t="s">
        <v>80</v>
      </c>
      <c r="AY205" s="203" t="s">
        <v>114</v>
      </c>
    </row>
    <row r="206" s="104" customFormat="true" ht="24" hidden="false" customHeight="true" outlineLevel="0" collapsed="false">
      <c r="B206" s="105"/>
      <c r="C206" s="178" t="s">
        <v>314</v>
      </c>
      <c r="D206" s="178" t="s">
        <v>118</v>
      </c>
      <c r="E206" s="179" t="s">
        <v>315</v>
      </c>
      <c r="F206" s="180" t="s">
        <v>316</v>
      </c>
      <c r="G206" s="181" t="s">
        <v>185</v>
      </c>
      <c r="H206" s="182" t="n">
        <v>0.532</v>
      </c>
      <c r="I206" s="183"/>
      <c r="J206" s="184" t="n">
        <f aca="false">ROUND(I206*H206,2)</f>
        <v>0</v>
      </c>
      <c r="K206" s="185" t="s">
        <v>122</v>
      </c>
      <c r="L206" s="105"/>
      <c r="M206" s="186"/>
      <c r="N206" s="187" t="s">
        <v>37</v>
      </c>
      <c r="O206" s="188"/>
      <c r="P206" s="189" t="n">
        <f aca="false">O206*H206</f>
        <v>0</v>
      </c>
      <c r="Q206" s="189" t="n">
        <v>0</v>
      </c>
      <c r="R206" s="189" t="n">
        <f aca="false">Q206*H206</f>
        <v>0</v>
      </c>
      <c r="S206" s="189" t="n">
        <v>0</v>
      </c>
      <c r="T206" s="190" t="n">
        <f aca="false">S206*H206</f>
        <v>0</v>
      </c>
      <c r="AR206" s="191" t="s">
        <v>123</v>
      </c>
      <c r="AT206" s="191" t="s">
        <v>118</v>
      </c>
      <c r="AU206" s="191" t="s">
        <v>82</v>
      </c>
      <c r="AY206" s="96" t="s">
        <v>114</v>
      </c>
      <c r="BE206" s="192" t="n">
        <f aca="false">IF(N206="základní",J206,0)</f>
        <v>0</v>
      </c>
      <c r="BF206" s="192" t="n">
        <f aca="false">IF(N206="snížená",J206,0)</f>
        <v>0</v>
      </c>
      <c r="BG206" s="192" t="n">
        <f aca="false">IF(N206="zákl. přenesená",J206,0)</f>
        <v>0</v>
      </c>
      <c r="BH206" s="192" t="n">
        <f aca="false">IF(N206="sníž. přenesená",J206,0)</f>
        <v>0</v>
      </c>
      <c r="BI206" s="192" t="n">
        <f aca="false">IF(N206="nulová",J206,0)</f>
        <v>0</v>
      </c>
      <c r="BJ206" s="96" t="s">
        <v>80</v>
      </c>
      <c r="BK206" s="192" t="n">
        <f aca="false">ROUND(I206*H206,2)</f>
        <v>0</v>
      </c>
      <c r="BL206" s="96" t="s">
        <v>123</v>
      </c>
      <c r="BM206" s="191" t="s">
        <v>317</v>
      </c>
    </row>
    <row r="207" s="104" customFormat="true" ht="24" hidden="false" customHeight="true" outlineLevel="0" collapsed="false">
      <c r="B207" s="105"/>
      <c r="C207" s="178" t="s">
        <v>318</v>
      </c>
      <c r="D207" s="178" t="s">
        <v>118</v>
      </c>
      <c r="E207" s="179" t="s">
        <v>319</v>
      </c>
      <c r="F207" s="180" t="s">
        <v>320</v>
      </c>
      <c r="G207" s="181" t="s">
        <v>185</v>
      </c>
      <c r="H207" s="182" t="n">
        <v>0.532</v>
      </c>
      <c r="I207" s="183"/>
      <c r="J207" s="184" t="n">
        <f aca="false">ROUND(I207*H207,2)</f>
        <v>0</v>
      </c>
      <c r="K207" s="185" t="s">
        <v>122</v>
      </c>
      <c r="L207" s="105"/>
      <c r="M207" s="186"/>
      <c r="N207" s="187" t="s">
        <v>37</v>
      </c>
      <c r="O207" s="188"/>
      <c r="P207" s="189" t="n">
        <f aca="false">O207*H207</f>
        <v>0</v>
      </c>
      <c r="Q207" s="189" t="n">
        <v>0</v>
      </c>
      <c r="R207" s="189" t="n">
        <f aca="false">Q207*H207</f>
        <v>0</v>
      </c>
      <c r="S207" s="189" t="n">
        <v>0</v>
      </c>
      <c r="T207" s="190" t="n">
        <f aca="false">S207*H207</f>
        <v>0</v>
      </c>
      <c r="AR207" s="191" t="s">
        <v>123</v>
      </c>
      <c r="AT207" s="191" t="s">
        <v>118</v>
      </c>
      <c r="AU207" s="191" t="s">
        <v>82</v>
      </c>
      <c r="AY207" s="96" t="s">
        <v>114</v>
      </c>
      <c r="BE207" s="192" t="n">
        <f aca="false">IF(N207="základní",J207,0)</f>
        <v>0</v>
      </c>
      <c r="BF207" s="192" t="n">
        <f aca="false">IF(N207="snížená",J207,0)</f>
        <v>0</v>
      </c>
      <c r="BG207" s="192" t="n">
        <f aca="false">IF(N207="zákl. přenesená",J207,0)</f>
        <v>0</v>
      </c>
      <c r="BH207" s="192" t="n">
        <f aca="false">IF(N207="sníž. přenesená",J207,0)</f>
        <v>0</v>
      </c>
      <c r="BI207" s="192" t="n">
        <f aca="false">IF(N207="nulová",J207,0)</f>
        <v>0</v>
      </c>
      <c r="BJ207" s="96" t="s">
        <v>80</v>
      </c>
      <c r="BK207" s="192" t="n">
        <f aca="false">ROUND(I207*H207,2)</f>
        <v>0</v>
      </c>
      <c r="BL207" s="96" t="s">
        <v>123</v>
      </c>
      <c r="BM207" s="191" t="s">
        <v>321</v>
      </c>
    </row>
    <row r="208" s="165" customFormat="true" ht="22.8" hidden="false" customHeight="true" outlineLevel="0" collapsed="false">
      <c r="B208" s="166"/>
      <c r="C208" s="215"/>
      <c r="D208" s="216" t="s">
        <v>71</v>
      </c>
      <c r="E208" s="217" t="s">
        <v>322</v>
      </c>
      <c r="F208" s="217" t="s">
        <v>323</v>
      </c>
      <c r="G208" s="215"/>
      <c r="H208" s="215"/>
      <c r="J208" s="177" t="n">
        <f aca="false">BK208</f>
        <v>0</v>
      </c>
      <c r="L208" s="166"/>
      <c r="M208" s="170"/>
      <c r="N208" s="171"/>
      <c r="O208" s="171"/>
      <c r="P208" s="172" t="n">
        <f aca="false">SUM(P209:P221)</f>
        <v>0</v>
      </c>
      <c r="Q208" s="171"/>
      <c r="R208" s="172" t="n">
        <f aca="false">SUM(R209:R221)</f>
        <v>0.05758</v>
      </c>
      <c r="S208" s="171"/>
      <c r="T208" s="173" t="n">
        <f aca="false">SUM(T209:T221)</f>
        <v>0</v>
      </c>
      <c r="AR208" s="167" t="s">
        <v>82</v>
      </c>
      <c r="AT208" s="174" t="s">
        <v>71</v>
      </c>
      <c r="AU208" s="174" t="s">
        <v>80</v>
      </c>
      <c r="AY208" s="167" t="s">
        <v>114</v>
      </c>
      <c r="BK208" s="175" t="n">
        <f aca="false">SUM(BK209:BK221)</f>
        <v>0</v>
      </c>
    </row>
    <row r="209" s="104" customFormat="true" ht="24" hidden="false" customHeight="true" outlineLevel="0" collapsed="false">
      <c r="B209" s="105"/>
      <c r="C209" s="178" t="s">
        <v>324</v>
      </c>
      <c r="D209" s="178" t="s">
        <v>118</v>
      </c>
      <c r="E209" s="179" t="s">
        <v>325</v>
      </c>
      <c r="F209" s="180" t="s">
        <v>326</v>
      </c>
      <c r="G209" s="181" t="s">
        <v>232</v>
      </c>
      <c r="H209" s="182" t="n">
        <v>20</v>
      </c>
      <c r="I209" s="183"/>
      <c r="J209" s="184" t="n">
        <f aca="false">ROUND(I209*H209,2)</f>
        <v>0</v>
      </c>
      <c r="K209" s="185" t="s">
        <v>122</v>
      </c>
      <c r="L209" s="105"/>
      <c r="M209" s="186"/>
      <c r="N209" s="187" t="s">
        <v>37</v>
      </c>
      <c r="O209" s="188"/>
      <c r="P209" s="189" t="n">
        <f aca="false">O209*H209</f>
        <v>0</v>
      </c>
      <c r="Q209" s="189" t="n">
        <v>0.00024</v>
      </c>
      <c r="R209" s="189" t="n">
        <f aca="false">Q209*H209</f>
        <v>0.0048</v>
      </c>
      <c r="S209" s="189" t="n">
        <v>0</v>
      </c>
      <c r="T209" s="190" t="n">
        <f aca="false">S209*H209</f>
        <v>0</v>
      </c>
      <c r="AR209" s="191" t="s">
        <v>123</v>
      </c>
      <c r="AT209" s="191" t="s">
        <v>118</v>
      </c>
      <c r="AU209" s="191" t="s">
        <v>82</v>
      </c>
      <c r="AY209" s="96" t="s">
        <v>114</v>
      </c>
      <c r="BE209" s="192" t="n">
        <f aca="false">IF(N209="základní",J209,0)</f>
        <v>0</v>
      </c>
      <c r="BF209" s="192" t="n">
        <f aca="false">IF(N209="snížená",J209,0)</f>
        <v>0</v>
      </c>
      <c r="BG209" s="192" t="n">
        <f aca="false">IF(N209="zákl. přenesená",J209,0)</f>
        <v>0</v>
      </c>
      <c r="BH209" s="192" t="n">
        <f aca="false">IF(N209="sníž. přenesená",J209,0)</f>
        <v>0</v>
      </c>
      <c r="BI209" s="192" t="n">
        <f aca="false">IF(N209="nulová",J209,0)</f>
        <v>0</v>
      </c>
      <c r="BJ209" s="96" t="s">
        <v>80</v>
      </c>
      <c r="BK209" s="192" t="n">
        <f aca="false">ROUND(I209*H209,2)</f>
        <v>0</v>
      </c>
      <c r="BL209" s="96" t="s">
        <v>123</v>
      </c>
      <c r="BM209" s="191" t="s">
        <v>327</v>
      </c>
    </row>
    <row r="210" s="104" customFormat="true" ht="24" hidden="false" customHeight="true" outlineLevel="0" collapsed="false">
      <c r="B210" s="105"/>
      <c r="C210" s="178" t="s">
        <v>328</v>
      </c>
      <c r="D210" s="178" t="s">
        <v>118</v>
      </c>
      <c r="E210" s="179" t="s">
        <v>329</v>
      </c>
      <c r="F210" s="180" t="s">
        <v>330</v>
      </c>
      <c r="G210" s="181" t="s">
        <v>232</v>
      </c>
      <c r="H210" s="182" t="n">
        <v>29</v>
      </c>
      <c r="I210" s="183"/>
      <c r="J210" s="184" t="n">
        <f aca="false">ROUND(I210*H210,2)</f>
        <v>0</v>
      </c>
      <c r="K210" s="185" t="s">
        <v>122</v>
      </c>
      <c r="L210" s="105"/>
      <c r="M210" s="186"/>
      <c r="N210" s="187" t="s">
        <v>37</v>
      </c>
      <c r="O210" s="188"/>
      <c r="P210" s="189" t="n">
        <f aca="false">O210*H210</f>
        <v>0</v>
      </c>
      <c r="Q210" s="189" t="n">
        <v>0.00014</v>
      </c>
      <c r="R210" s="189" t="n">
        <f aca="false">Q210*H210</f>
        <v>0.00406</v>
      </c>
      <c r="S210" s="189" t="n">
        <v>0</v>
      </c>
      <c r="T210" s="190" t="n">
        <f aca="false">S210*H210</f>
        <v>0</v>
      </c>
      <c r="AR210" s="191" t="s">
        <v>123</v>
      </c>
      <c r="AT210" s="191" t="s">
        <v>118</v>
      </c>
      <c r="AU210" s="191" t="s">
        <v>82</v>
      </c>
      <c r="AY210" s="96" t="s">
        <v>114</v>
      </c>
      <c r="BE210" s="192" t="n">
        <f aca="false">IF(N210="základní",J210,0)</f>
        <v>0</v>
      </c>
      <c r="BF210" s="192" t="n">
        <f aca="false">IF(N210="snížená",J210,0)</f>
        <v>0</v>
      </c>
      <c r="BG210" s="192" t="n">
        <f aca="false">IF(N210="zákl. přenesená",J210,0)</f>
        <v>0</v>
      </c>
      <c r="BH210" s="192" t="n">
        <f aca="false">IF(N210="sníž. přenesená",J210,0)</f>
        <v>0</v>
      </c>
      <c r="BI210" s="192" t="n">
        <f aca="false">IF(N210="nulová",J210,0)</f>
        <v>0</v>
      </c>
      <c r="BJ210" s="96" t="s">
        <v>80</v>
      </c>
      <c r="BK210" s="192" t="n">
        <f aca="false">ROUND(I210*H210,2)</f>
        <v>0</v>
      </c>
      <c r="BL210" s="96" t="s">
        <v>123</v>
      </c>
      <c r="BM210" s="191" t="s">
        <v>331</v>
      </c>
    </row>
    <row r="211" s="104" customFormat="true" ht="24" hidden="false" customHeight="true" outlineLevel="0" collapsed="false">
      <c r="B211" s="105"/>
      <c r="C211" s="178" t="s">
        <v>332</v>
      </c>
      <c r="D211" s="178" t="s">
        <v>118</v>
      </c>
      <c r="E211" s="179" t="s">
        <v>333</v>
      </c>
      <c r="F211" s="180" t="s">
        <v>334</v>
      </c>
      <c r="G211" s="181" t="s">
        <v>232</v>
      </c>
      <c r="H211" s="182" t="n">
        <v>29</v>
      </c>
      <c r="I211" s="183"/>
      <c r="J211" s="184" t="n">
        <f aca="false">ROUND(I211*H211,2)</f>
        <v>0</v>
      </c>
      <c r="K211" s="185" t="s">
        <v>122</v>
      </c>
      <c r="L211" s="105"/>
      <c r="M211" s="186"/>
      <c r="N211" s="187" t="s">
        <v>37</v>
      </c>
      <c r="O211" s="188"/>
      <c r="P211" s="189" t="n">
        <f aca="false">O211*H211</f>
        <v>0</v>
      </c>
      <c r="Q211" s="189" t="n">
        <v>0.0007</v>
      </c>
      <c r="R211" s="189" t="n">
        <f aca="false">Q211*H211</f>
        <v>0.0203</v>
      </c>
      <c r="S211" s="189" t="n">
        <v>0</v>
      </c>
      <c r="T211" s="190" t="n">
        <f aca="false">S211*H211</f>
        <v>0</v>
      </c>
      <c r="AR211" s="191" t="s">
        <v>123</v>
      </c>
      <c r="AT211" s="191" t="s">
        <v>118</v>
      </c>
      <c r="AU211" s="191" t="s">
        <v>82</v>
      </c>
      <c r="AY211" s="96" t="s">
        <v>114</v>
      </c>
      <c r="BE211" s="192" t="n">
        <f aca="false">IF(N211="základní",J211,0)</f>
        <v>0</v>
      </c>
      <c r="BF211" s="192" t="n">
        <f aca="false">IF(N211="snížená",J211,0)</f>
        <v>0</v>
      </c>
      <c r="BG211" s="192" t="n">
        <f aca="false">IF(N211="zákl. přenesená",J211,0)</f>
        <v>0</v>
      </c>
      <c r="BH211" s="192" t="n">
        <f aca="false">IF(N211="sníž. přenesená",J211,0)</f>
        <v>0</v>
      </c>
      <c r="BI211" s="192" t="n">
        <f aca="false">IF(N211="nulová",J211,0)</f>
        <v>0</v>
      </c>
      <c r="BJ211" s="96" t="s">
        <v>80</v>
      </c>
      <c r="BK211" s="192" t="n">
        <f aca="false">ROUND(I211*H211,2)</f>
        <v>0</v>
      </c>
      <c r="BL211" s="96" t="s">
        <v>123</v>
      </c>
      <c r="BM211" s="191" t="s">
        <v>335</v>
      </c>
    </row>
    <row r="212" s="104" customFormat="true" ht="24" hidden="false" customHeight="true" outlineLevel="0" collapsed="false">
      <c r="B212" s="105"/>
      <c r="C212" s="178" t="s">
        <v>336</v>
      </c>
      <c r="D212" s="178" t="s">
        <v>118</v>
      </c>
      <c r="E212" s="179" t="s">
        <v>337</v>
      </c>
      <c r="F212" s="180" t="s">
        <v>338</v>
      </c>
      <c r="G212" s="181" t="s">
        <v>232</v>
      </c>
      <c r="H212" s="182" t="n">
        <v>4</v>
      </c>
      <c r="I212" s="183"/>
      <c r="J212" s="184" t="n">
        <f aca="false">ROUND(I212*H212,2)</f>
        <v>0</v>
      </c>
      <c r="K212" s="185" t="s">
        <v>122</v>
      </c>
      <c r="L212" s="105"/>
      <c r="M212" s="186"/>
      <c r="N212" s="187" t="s">
        <v>37</v>
      </c>
      <c r="O212" s="188"/>
      <c r="P212" s="189" t="n">
        <f aca="false">O212*H212</f>
        <v>0</v>
      </c>
      <c r="Q212" s="189" t="n">
        <v>0.00027</v>
      </c>
      <c r="R212" s="189" t="n">
        <f aca="false">Q212*H212</f>
        <v>0.00108</v>
      </c>
      <c r="S212" s="189" t="n">
        <v>0</v>
      </c>
      <c r="T212" s="190" t="n">
        <f aca="false">S212*H212</f>
        <v>0</v>
      </c>
      <c r="AR212" s="191" t="s">
        <v>123</v>
      </c>
      <c r="AT212" s="191" t="s">
        <v>118</v>
      </c>
      <c r="AU212" s="191" t="s">
        <v>82</v>
      </c>
      <c r="AY212" s="96" t="s">
        <v>114</v>
      </c>
      <c r="BE212" s="192" t="n">
        <f aca="false">IF(N212="základní",J212,0)</f>
        <v>0</v>
      </c>
      <c r="BF212" s="192" t="n">
        <f aca="false">IF(N212="snížená",J212,0)</f>
        <v>0</v>
      </c>
      <c r="BG212" s="192" t="n">
        <f aca="false">IF(N212="zákl. přenesená",J212,0)</f>
        <v>0</v>
      </c>
      <c r="BH212" s="192" t="n">
        <f aca="false">IF(N212="sníž. přenesená",J212,0)</f>
        <v>0</v>
      </c>
      <c r="BI212" s="192" t="n">
        <f aca="false">IF(N212="nulová",J212,0)</f>
        <v>0</v>
      </c>
      <c r="BJ212" s="96" t="s">
        <v>80</v>
      </c>
      <c r="BK212" s="192" t="n">
        <f aca="false">ROUND(I212*H212,2)</f>
        <v>0</v>
      </c>
      <c r="BL212" s="96" t="s">
        <v>123</v>
      </c>
      <c r="BM212" s="191" t="s">
        <v>339</v>
      </c>
    </row>
    <row r="213" s="104" customFormat="true" ht="24" hidden="false" customHeight="true" outlineLevel="0" collapsed="false">
      <c r="B213" s="105"/>
      <c r="C213" s="178" t="s">
        <v>340</v>
      </c>
      <c r="D213" s="178" t="s">
        <v>118</v>
      </c>
      <c r="E213" s="179" t="s">
        <v>341</v>
      </c>
      <c r="F213" s="180" t="s">
        <v>342</v>
      </c>
      <c r="G213" s="181" t="s">
        <v>232</v>
      </c>
      <c r="H213" s="182" t="n">
        <v>2</v>
      </c>
      <c r="I213" s="183"/>
      <c r="J213" s="184" t="n">
        <f aca="false">ROUND(I213*H213,2)</f>
        <v>0</v>
      </c>
      <c r="K213" s="185" t="s">
        <v>122</v>
      </c>
      <c r="L213" s="105"/>
      <c r="M213" s="186"/>
      <c r="N213" s="187" t="s">
        <v>37</v>
      </c>
      <c r="O213" s="188"/>
      <c r="P213" s="189" t="n">
        <f aca="false">O213*H213</f>
        <v>0</v>
      </c>
      <c r="Q213" s="189" t="n">
        <v>0.00124</v>
      </c>
      <c r="R213" s="189" t="n">
        <f aca="false">Q213*H213</f>
        <v>0.00248</v>
      </c>
      <c r="S213" s="189" t="n">
        <v>0</v>
      </c>
      <c r="T213" s="190" t="n">
        <f aca="false">S213*H213</f>
        <v>0</v>
      </c>
      <c r="AR213" s="191" t="s">
        <v>123</v>
      </c>
      <c r="AT213" s="191" t="s">
        <v>118</v>
      </c>
      <c r="AU213" s="191" t="s">
        <v>82</v>
      </c>
      <c r="AY213" s="96" t="s">
        <v>114</v>
      </c>
      <c r="BE213" s="192" t="n">
        <f aca="false">IF(N213="základní",J213,0)</f>
        <v>0</v>
      </c>
      <c r="BF213" s="192" t="n">
        <f aca="false">IF(N213="snížená",J213,0)</f>
        <v>0</v>
      </c>
      <c r="BG213" s="192" t="n">
        <f aca="false">IF(N213="zákl. přenesená",J213,0)</f>
        <v>0</v>
      </c>
      <c r="BH213" s="192" t="n">
        <f aca="false">IF(N213="sníž. přenesená",J213,0)</f>
        <v>0</v>
      </c>
      <c r="BI213" s="192" t="n">
        <f aca="false">IF(N213="nulová",J213,0)</f>
        <v>0</v>
      </c>
      <c r="BJ213" s="96" t="s">
        <v>80</v>
      </c>
      <c r="BK213" s="192" t="n">
        <f aca="false">ROUND(I213*H213,2)</f>
        <v>0</v>
      </c>
      <c r="BL213" s="96" t="s">
        <v>123</v>
      </c>
      <c r="BM213" s="191" t="s">
        <v>343</v>
      </c>
    </row>
    <row r="214" s="104" customFormat="true" ht="16.5" hidden="false" customHeight="true" outlineLevel="0" collapsed="false">
      <c r="B214" s="105"/>
      <c r="C214" s="178" t="s">
        <v>344</v>
      </c>
      <c r="D214" s="178" t="s">
        <v>118</v>
      </c>
      <c r="E214" s="179" t="s">
        <v>345</v>
      </c>
      <c r="F214" s="180" t="s">
        <v>346</v>
      </c>
      <c r="G214" s="181" t="s">
        <v>232</v>
      </c>
      <c r="H214" s="182" t="n">
        <v>2</v>
      </c>
      <c r="I214" s="183"/>
      <c r="J214" s="184" t="n">
        <f aca="false">ROUND(I214*H214,2)</f>
        <v>0</v>
      </c>
      <c r="K214" s="185" t="s">
        <v>122</v>
      </c>
      <c r="L214" s="105"/>
      <c r="M214" s="186"/>
      <c r="N214" s="187" t="s">
        <v>37</v>
      </c>
      <c r="O214" s="188"/>
      <c r="P214" s="189" t="n">
        <f aca="false">O214*H214</f>
        <v>0</v>
      </c>
      <c r="Q214" s="189" t="n">
        <v>0.00034</v>
      </c>
      <c r="R214" s="189" t="n">
        <f aca="false">Q214*H214</f>
        <v>0.00068</v>
      </c>
      <c r="S214" s="189" t="n">
        <v>0</v>
      </c>
      <c r="T214" s="190" t="n">
        <f aca="false">S214*H214</f>
        <v>0</v>
      </c>
      <c r="AR214" s="191" t="s">
        <v>123</v>
      </c>
      <c r="AT214" s="191" t="s">
        <v>118</v>
      </c>
      <c r="AU214" s="191" t="s">
        <v>82</v>
      </c>
      <c r="AY214" s="96" t="s">
        <v>114</v>
      </c>
      <c r="BE214" s="192" t="n">
        <f aca="false">IF(N214="základní",J214,0)</f>
        <v>0</v>
      </c>
      <c r="BF214" s="192" t="n">
        <f aca="false">IF(N214="snížená",J214,0)</f>
        <v>0</v>
      </c>
      <c r="BG214" s="192" t="n">
        <f aca="false">IF(N214="zákl. přenesená",J214,0)</f>
        <v>0</v>
      </c>
      <c r="BH214" s="192" t="n">
        <f aca="false">IF(N214="sníž. přenesená",J214,0)</f>
        <v>0</v>
      </c>
      <c r="BI214" s="192" t="n">
        <f aca="false">IF(N214="nulová",J214,0)</f>
        <v>0</v>
      </c>
      <c r="BJ214" s="96" t="s">
        <v>80</v>
      </c>
      <c r="BK214" s="192" t="n">
        <f aca="false">ROUND(I214*H214,2)</f>
        <v>0</v>
      </c>
      <c r="BL214" s="96" t="s">
        <v>123</v>
      </c>
      <c r="BM214" s="191" t="s">
        <v>347</v>
      </c>
    </row>
    <row r="215" s="104" customFormat="true" ht="24" hidden="false" customHeight="true" outlineLevel="0" collapsed="false">
      <c r="B215" s="105"/>
      <c r="C215" s="178" t="s">
        <v>348</v>
      </c>
      <c r="D215" s="178" t="s">
        <v>118</v>
      </c>
      <c r="E215" s="179" t="s">
        <v>349</v>
      </c>
      <c r="F215" s="180" t="s">
        <v>350</v>
      </c>
      <c r="G215" s="181" t="s">
        <v>232</v>
      </c>
      <c r="H215" s="182" t="n">
        <v>6</v>
      </c>
      <c r="I215" s="183"/>
      <c r="J215" s="184" t="n">
        <f aca="false">ROUND(I215*H215,2)</f>
        <v>0</v>
      </c>
      <c r="K215" s="185" t="s">
        <v>122</v>
      </c>
      <c r="L215" s="105"/>
      <c r="M215" s="186"/>
      <c r="N215" s="187" t="s">
        <v>37</v>
      </c>
      <c r="O215" s="188"/>
      <c r="P215" s="189" t="n">
        <f aca="false">O215*H215</f>
        <v>0</v>
      </c>
      <c r="Q215" s="189" t="n">
        <v>0.0007</v>
      </c>
      <c r="R215" s="189" t="n">
        <f aca="false">Q215*H215</f>
        <v>0.0042</v>
      </c>
      <c r="S215" s="189" t="n">
        <v>0</v>
      </c>
      <c r="T215" s="190" t="n">
        <f aca="false">S215*H215</f>
        <v>0</v>
      </c>
      <c r="AR215" s="191" t="s">
        <v>123</v>
      </c>
      <c r="AT215" s="191" t="s">
        <v>118</v>
      </c>
      <c r="AU215" s="191" t="s">
        <v>82</v>
      </c>
      <c r="AY215" s="96" t="s">
        <v>114</v>
      </c>
      <c r="BE215" s="192" t="n">
        <f aca="false">IF(N215="základní",J215,0)</f>
        <v>0</v>
      </c>
      <c r="BF215" s="192" t="n">
        <f aca="false">IF(N215="snížená",J215,0)</f>
        <v>0</v>
      </c>
      <c r="BG215" s="192" t="n">
        <f aca="false">IF(N215="zákl. přenesená",J215,0)</f>
        <v>0</v>
      </c>
      <c r="BH215" s="192" t="n">
        <f aca="false">IF(N215="sníž. přenesená",J215,0)</f>
        <v>0</v>
      </c>
      <c r="BI215" s="192" t="n">
        <f aca="false">IF(N215="nulová",J215,0)</f>
        <v>0</v>
      </c>
      <c r="BJ215" s="96" t="s">
        <v>80</v>
      </c>
      <c r="BK215" s="192" t="n">
        <f aca="false">ROUND(I215*H215,2)</f>
        <v>0</v>
      </c>
      <c r="BL215" s="96" t="s">
        <v>123</v>
      </c>
      <c r="BM215" s="191" t="s">
        <v>351</v>
      </c>
    </row>
    <row r="216" s="104" customFormat="true" ht="24" hidden="false" customHeight="true" outlineLevel="0" collapsed="false">
      <c r="B216" s="105"/>
      <c r="C216" s="178" t="s">
        <v>352</v>
      </c>
      <c r="D216" s="178" t="s">
        <v>118</v>
      </c>
      <c r="E216" s="179" t="s">
        <v>353</v>
      </c>
      <c r="F216" s="180" t="s">
        <v>354</v>
      </c>
      <c r="G216" s="181" t="s">
        <v>232</v>
      </c>
      <c r="H216" s="182" t="n">
        <v>2</v>
      </c>
      <c r="I216" s="183"/>
      <c r="J216" s="184" t="n">
        <f aca="false">ROUND(I216*H216,2)</f>
        <v>0</v>
      </c>
      <c r="K216" s="185" t="s">
        <v>122</v>
      </c>
      <c r="L216" s="105"/>
      <c r="M216" s="186"/>
      <c r="N216" s="187" t="s">
        <v>37</v>
      </c>
      <c r="O216" s="188"/>
      <c r="P216" s="189" t="n">
        <f aca="false">O216*H216</f>
        <v>0</v>
      </c>
      <c r="Q216" s="189" t="n">
        <v>0.00107</v>
      </c>
      <c r="R216" s="189" t="n">
        <f aca="false">Q216*H216</f>
        <v>0.00214</v>
      </c>
      <c r="S216" s="189" t="n">
        <v>0</v>
      </c>
      <c r="T216" s="190" t="n">
        <f aca="false">S216*H216</f>
        <v>0</v>
      </c>
      <c r="AR216" s="191" t="s">
        <v>123</v>
      </c>
      <c r="AT216" s="191" t="s">
        <v>118</v>
      </c>
      <c r="AU216" s="191" t="s">
        <v>82</v>
      </c>
      <c r="AY216" s="96" t="s">
        <v>114</v>
      </c>
      <c r="BE216" s="192" t="n">
        <f aca="false">IF(N216="základní",J216,0)</f>
        <v>0</v>
      </c>
      <c r="BF216" s="192" t="n">
        <f aca="false">IF(N216="snížená",J216,0)</f>
        <v>0</v>
      </c>
      <c r="BG216" s="192" t="n">
        <f aca="false">IF(N216="zákl. přenesená",J216,0)</f>
        <v>0</v>
      </c>
      <c r="BH216" s="192" t="n">
        <f aca="false">IF(N216="sníž. přenesená",J216,0)</f>
        <v>0</v>
      </c>
      <c r="BI216" s="192" t="n">
        <f aca="false">IF(N216="nulová",J216,0)</f>
        <v>0</v>
      </c>
      <c r="BJ216" s="96" t="s">
        <v>80</v>
      </c>
      <c r="BK216" s="192" t="n">
        <f aca="false">ROUND(I216*H216,2)</f>
        <v>0</v>
      </c>
      <c r="BL216" s="96" t="s">
        <v>123</v>
      </c>
      <c r="BM216" s="191" t="s">
        <v>355</v>
      </c>
    </row>
    <row r="217" s="104" customFormat="true" ht="16.5" hidden="false" customHeight="true" outlineLevel="0" collapsed="false">
      <c r="B217" s="105"/>
      <c r="C217" s="178" t="s">
        <v>356</v>
      </c>
      <c r="D217" s="178" t="s">
        <v>118</v>
      </c>
      <c r="E217" s="179" t="s">
        <v>357</v>
      </c>
      <c r="F217" s="180" t="s">
        <v>358</v>
      </c>
      <c r="G217" s="181" t="s">
        <v>232</v>
      </c>
      <c r="H217" s="182" t="n">
        <v>4</v>
      </c>
      <c r="I217" s="183"/>
      <c r="J217" s="184" t="n">
        <f aca="false">ROUND(I217*H217,2)</f>
        <v>0</v>
      </c>
      <c r="K217" s="185" t="s">
        <v>122</v>
      </c>
      <c r="L217" s="105"/>
      <c r="M217" s="186"/>
      <c r="N217" s="187" t="s">
        <v>37</v>
      </c>
      <c r="O217" s="188"/>
      <c r="P217" s="189" t="n">
        <f aca="false">O217*H217</f>
        <v>0</v>
      </c>
      <c r="Q217" s="189" t="n">
        <v>0.00168</v>
      </c>
      <c r="R217" s="189" t="n">
        <f aca="false">Q217*H217</f>
        <v>0.00672</v>
      </c>
      <c r="S217" s="189" t="n">
        <v>0</v>
      </c>
      <c r="T217" s="190" t="n">
        <f aca="false">S217*H217</f>
        <v>0</v>
      </c>
      <c r="AR217" s="191" t="s">
        <v>123</v>
      </c>
      <c r="AT217" s="191" t="s">
        <v>118</v>
      </c>
      <c r="AU217" s="191" t="s">
        <v>82</v>
      </c>
      <c r="AY217" s="96" t="s">
        <v>114</v>
      </c>
      <c r="BE217" s="192" t="n">
        <f aca="false">IF(N217="základní",J217,0)</f>
        <v>0</v>
      </c>
      <c r="BF217" s="192" t="n">
        <f aca="false">IF(N217="snížená",J217,0)</f>
        <v>0</v>
      </c>
      <c r="BG217" s="192" t="n">
        <f aca="false">IF(N217="zákl. přenesená",J217,0)</f>
        <v>0</v>
      </c>
      <c r="BH217" s="192" t="n">
        <f aca="false">IF(N217="sníž. přenesená",J217,0)</f>
        <v>0</v>
      </c>
      <c r="BI217" s="192" t="n">
        <f aca="false">IF(N217="nulová",J217,0)</f>
        <v>0</v>
      </c>
      <c r="BJ217" s="96" t="s">
        <v>80</v>
      </c>
      <c r="BK217" s="192" t="n">
        <f aca="false">ROUND(I217*H217,2)</f>
        <v>0</v>
      </c>
      <c r="BL217" s="96" t="s">
        <v>123</v>
      </c>
      <c r="BM217" s="191" t="s">
        <v>359</v>
      </c>
    </row>
    <row r="218" s="104" customFormat="true" ht="24" hidden="false" customHeight="true" outlineLevel="0" collapsed="false">
      <c r="B218" s="105"/>
      <c r="C218" s="178" t="s">
        <v>360</v>
      </c>
      <c r="D218" s="178" t="s">
        <v>118</v>
      </c>
      <c r="E218" s="179" t="s">
        <v>361</v>
      </c>
      <c r="F218" s="180" t="s">
        <v>362</v>
      </c>
      <c r="G218" s="181" t="s">
        <v>232</v>
      </c>
      <c r="H218" s="182" t="n">
        <v>4</v>
      </c>
      <c r="I218" s="183"/>
      <c r="J218" s="184" t="n">
        <f aca="false">ROUND(I218*H218,2)</f>
        <v>0</v>
      </c>
      <c r="K218" s="185" t="s">
        <v>122</v>
      </c>
      <c r="L218" s="105"/>
      <c r="M218" s="186"/>
      <c r="N218" s="187" t="s">
        <v>37</v>
      </c>
      <c r="O218" s="188"/>
      <c r="P218" s="189" t="n">
        <f aca="false">O218*H218</f>
        <v>0</v>
      </c>
      <c r="Q218" s="189" t="n">
        <v>0.00057</v>
      </c>
      <c r="R218" s="189" t="n">
        <f aca="false">Q218*H218</f>
        <v>0.00228</v>
      </c>
      <c r="S218" s="189" t="n">
        <v>0</v>
      </c>
      <c r="T218" s="190" t="n">
        <f aca="false">S218*H218</f>
        <v>0</v>
      </c>
      <c r="AR218" s="191" t="s">
        <v>123</v>
      </c>
      <c r="AT218" s="191" t="s">
        <v>118</v>
      </c>
      <c r="AU218" s="191" t="s">
        <v>82</v>
      </c>
      <c r="AY218" s="96" t="s">
        <v>114</v>
      </c>
      <c r="BE218" s="192" t="n">
        <f aca="false">IF(N218="základní",J218,0)</f>
        <v>0</v>
      </c>
      <c r="BF218" s="192" t="n">
        <f aca="false">IF(N218="snížená",J218,0)</f>
        <v>0</v>
      </c>
      <c r="BG218" s="192" t="n">
        <f aca="false">IF(N218="zákl. přenesená",J218,0)</f>
        <v>0</v>
      </c>
      <c r="BH218" s="192" t="n">
        <f aca="false">IF(N218="sníž. přenesená",J218,0)</f>
        <v>0</v>
      </c>
      <c r="BI218" s="192" t="n">
        <f aca="false">IF(N218="nulová",J218,0)</f>
        <v>0</v>
      </c>
      <c r="BJ218" s="96" t="s">
        <v>80</v>
      </c>
      <c r="BK218" s="192" t="n">
        <f aca="false">ROUND(I218*H218,2)</f>
        <v>0</v>
      </c>
      <c r="BL218" s="96" t="s">
        <v>123</v>
      </c>
      <c r="BM218" s="191" t="s">
        <v>363</v>
      </c>
    </row>
    <row r="219" s="104" customFormat="true" ht="24" hidden="false" customHeight="true" outlineLevel="0" collapsed="false">
      <c r="B219" s="105"/>
      <c r="C219" s="178" t="s">
        <v>364</v>
      </c>
      <c r="D219" s="178" t="s">
        <v>118</v>
      </c>
      <c r="E219" s="179" t="s">
        <v>365</v>
      </c>
      <c r="F219" s="180" t="s">
        <v>366</v>
      </c>
      <c r="G219" s="181" t="s">
        <v>232</v>
      </c>
      <c r="H219" s="182" t="n">
        <v>4</v>
      </c>
      <c r="I219" s="183"/>
      <c r="J219" s="184" t="n">
        <f aca="false">ROUND(I219*H219,2)</f>
        <v>0</v>
      </c>
      <c r="K219" s="185" t="s">
        <v>122</v>
      </c>
      <c r="L219" s="105"/>
      <c r="M219" s="186"/>
      <c r="N219" s="187" t="s">
        <v>37</v>
      </c>
      <c r="O219" s="188"/>
      <c r="P219" s="189" t="n">
        <f aca="false">O219*H219</f>
        <v>0</v>
      </c>
      <c r="Q219" s="189" t="n">
        <v>0.00221</v>
      </c>
      <c r="R219" s="189" t="n">
        <f aca="false">Q219*H219</f>
        <v>0.00884</v>
      </c>
      <c r="S219" s="189" t="n">
        <v>0</v>
      </c>
      <c r="T219" s="190" t="n">
        <f aca="false">S219*H219</f>
        <v>0</v>
      </c>
      <c r="AR219" s="191" t="s">
        <v>123</v>
      </c>
      <c r="AT219" s="191" t="s">
        <v>118</v>
      </c>
      <c r="AU219" s="191" t="s">
        <v>82</v>
      </c>
      <c r="AY219" s="96" t="s">
        <v>114</v>
      </c>
      <c r="BE219" s="192" t="n">
        <f aca="false">IF(N219="základní",J219,0)</f>
        <v>0</v>
      </c>
      <c r="BF219" s="192" t="n">
        <f aca="false">IF(N219="snížená",J219,0)</f>
        <v>0</v>
      </c>
      <c r="BG219" s="192" t="n">
        <f aca="false">IF(N219="zákl. přenesená",J219,0)</f>
        <v>0</v>
      </c>
      <c r="BH219" s="192" t="n">
        <f aca="false">IF(N219="sníž. přenesená",J219,0)</f>
        <v>0</v>
      </c>
      <c r="BI219" s="192" t="n">
        <f aca="false">IF(N219="nulová",J219,0)</f>
        <v>0</v>
      </c>
      <c r="BJ219" s="96" t="s">
        <v>80</v>
      </c>
      <c r="BK219" s="192" t="n">
        <f aca="false">ROUND(I219*H219,2)</f>
        <v>0</v>
      </c>
      <c r="BL219" s="96" t="s">
        <v>123</v>
      </c>
      <c r="BM219" s="191" t="s">
        <v>367</v>
      </c>
    </row>
    <row r="220" s="104" customFormat="true" ht="16.5" hidden="false" customHeight="true" outlineLevel="0" collapsed="false">
      <c r="B220" s="105"/>
      <c r="C220" s="178" t="s">
        <v>368</v>
      </c>
      <c r="D220" s="178" t="s">
        <v>118</v>
      </c>
      <c r="E220" s="179" t="s">
        <v>369</v>
      </c>
      <c r="F220" s="180" t="s">
        <v>370</v>
      </c>
      <c r="G220" s="181" t="s">
        <v>185</v>
      </c>
      <c r="H220" s="182" t="n">
        <v>0.058</v>
      </c>
      <c r="I220" s="183"/>
      <c r="J220" s="184" t="n">
        <f aca="false">ROUND(I220*H220,2)</f>
        <v>0</v>
      </c>
      <c r="K220" s="185" t="s">
        <v>122</v>
      </c>
      <c r="L220" s="105"/>
      <c r="M220" s="186"/>
      <c r="N220" s="187" t="s">
        <v>37</v>
      </c>
      <c r="O220" s="188"/>
      <c r="P220" s="189" t="n">
        <f aca="false">O220*H220</f>
        <v>0</v>
      </c>
      <c r="Q220" s="189" t="n">
        <v>0</v>
      </c>
      <c r="R220" s="189" t="n">
        <f aca="false">Q220*H220</f>
        <v>0</v>
      </c>
      <c r="S220" s="189" t="n">
        <v>0</v>
      </c>
      <c r="T220" s="190" t="n">
        <f aca="false">S220*H220</f>
        <v>0</v>
      </c>
      <c r="AR220" s="191" t="s">
        <v>123</v>
      </c>
      <c r="AT220" s="191" t="s">
        <v>118</v>
      </c>
      <c r="AU220" s="191" t="s">
        <v>82</v>
      </c>
      <c r="AY220" s="96" t="s">
        <v>114</v>
      </c>
      <c r="BE220" s="192" t="n">
        <f aca="false">IF(N220="základní",J220,0)</f>
        <v>0</v>
      </c>
      <c r="BF220" s="192" t="n">
        <f aca="false">IF(N220="snížená",J220,0)</f>
        <v>0</v>
      </c>
      <c r="BG220" s="192" t="n">
        <f aca="false">IF(N220="zákl. přenesená",J220,0)</f>
        <v>0</v>
      </c>
      <c r="BH220" s="192" t="n">
        <f aca="false">IF(N220="sníž. přenesená",J220,0)</f>
        <v>0</v>
      </c>
      <c r="BI220" s="192" t="n">
        <f aca="false">IF(N220="nulová",J220,0)</f>
        <v>0</v>
      </c>
      <c r="BJ220" s="96" t="s">
        <v>80</v>
      </c>
      <c r="BK220" s="192" t="n">
        <f aca="false">ROUND(I220*H220,2)</f>
        <v>0</v>
      </c>
      <c r="BL220" s="96" t="s">
        <v>123</v>
      </c>
      <c r="BM220" s="191" t="s">
        <v>371</v>
      </c>
    </row>
    <row r="221" s="104" customFormat="true" ht="24" hidden="false" customHeight="true" outlineLevel="0" collapsed="false">
      <c r="B221" s="105"/>
      <c r="C221" s="178" t="s">
        <v>372</v>
      </c>
      <c r="D221" s="178" t="s">
        <v>118</v>
      </c>
      <c r="E221" s="179" t="s">
        <v>373</v>
      </c>
      <c r="F221" s="180" t="s">
        <v>374</v>
      </c>
      <c r="G221" s="181" t="s">
        <v>185</v>
      </c>
      <c r="H221" s="182" t="n">
        <v>0.058</v>
      </c>
      <c r="I221" s="183"/>
      <c r="J221" s="184" t="n">
        <f aca="false">ROUND(I221*H221,2)</f>
        <v>0</v>
      </c>
      <c r="K221" s="185" t="s">
        <v>122</v>
      </c>
      <c r="L221" s="105"/>
      <c r="M221" s="186"/>
      <c r="N221" s="187" t="s">
        <v>37</v>
      </c>
      <c r="O221" s="188"/>
      <c r="P221" s="189" t="n">
        <f aca="false">O221*H221</f>
        <v>0</v>
      </c>
      <c r="Q221" s="189" t="n">
        <v>0</v>
      </c>
      <c r="R221" s="189" t="n">
        <f aca="false">Q221*H221</f>
        <v>0</v>
      </c>
      <c r="S221" s="189" t="n">
        <v>0</v>
      </c>
      <c r="T221" s="190" t="n">
        <f aca="false">S221*H221</f>
        <v>0</v>
      </c>
      <c r="AR221" s="191" t="s">
        <v>123</v>
      </c>
      <c r="AT221" s="191" t="s">
        <v>118</v>
      </c>
      <c r="AU221" s="191" t="s">
        <v>82</v>
      </c>
      <c r="AY221" s="96" t="s">
        <v>114</v>
      </c>
      <c r="BE221" s="192" t="n">
        <f aca="false">IF(N221="základní",J221,0)</f>
        <v>0</v>
      </c>
      <c r="BF221" s="192" t="n">
        <f aca="false">IF(N221="snížená",J221,0)</f>
        <v>0</v>
      </c>
      <c r="BG221" s="192" t="n">
        <f aca="false">IF(N221="zákl. přenesená",J221,0)</f>
        <v>0</v>
      </c>
      <c r="BH221" s="192" t="n">
        <f aca="false">IF(N221="sníž. přenesená",J221,0)</f>
        <v>0</v>
      </c>
      <c r="BI221" s="192" t="n">
        <f aca="false">IF(N221="nulová",J221,0)</f>
        <v>0</v>
      </c>
      <c r="BJ221" s="96" t="s">
        <v>80</v>
      </c>
      <c r="BK221" s="192" t="n">
        <f aca="false">ROUND(I221*H221,2)</f>
        <v>0</v>
      </c>
      <c r="BL221" s="96" t="s">
        <v>123</v>
      </c>
      <c r="BM221" s="191" t="s">
        <v>375</v>
      </c>
    </row>
    <row r="222" s="165" customFormat="true" ht="22.8" hidden="false" customHeight="true" outlineLevel="0" collapsed="false">
      <c r="B222" s="166"/>
      <c r="C222" s="215"/>
      <c r="D222" s="216" t="s">
        <v>71</v>
      </c>
      <c r="E222" s="217" t="s">
        <v>376</v>
      </c>
      <c r="F222" s="217" t="s">
        <v>377</v>
      </c>
      <c r="G222" s="215"/>
      <c r="H222" s="215"/>
      <c r="J222" s="177" t="n">
        <f aca="false">BK222</f>
        <v>0</v>
      </c>
      <c r="L222" s="166"/>
      <c r="M222" s="170"/>
      <c r="N222" s="171"/>
      <c r="O222" s="171"/>
      <c r="P222" s="172" t="n">
        <f aca="false">SUM(P223:P243)</f>
        <v>0</v>
      </c>
      <c r="Q222" s="171"/>
      <c r="R222" s="172" t="n">
        <f aca="false">SUM(R223:R243)</f>
        <v>1.91504</v>
      </c>
      <c r="S222" s="171"/>
      <c r="T222" s="173" t="n">
        <f aca="false">SUM(T223:T243)</f>
        <v>0</v>
      </c>
      <c r="AR222" s="167" t="s">
        <v>82</v>
      </c>
      <c r="AT222" s="174" t="s">
        <v>71</v>
      </c>
      <c r="AU222" s="174" t="s">
        <v>80</v>
      </c>
      <c r="AY222" s="167" t="s">
        <v>114</v>
      </c>
      <c r="BK222" s="175" t="n">
        <f aca="false">SUM(BK223:BK243)</f>
        <v>0</v>
      </c>
    </row>
    <row r="223" s="104" customFormat="true" ht="24" hidden="false" customHeight="true" outlineLevel="0" collapsed="false">
      <c r="B223" s="105"/>
      <c r="C223" s="178" t="s">
        <v>378</v>
      </c>
      <c r="D223" s="178" t="s">
        <v>118</v>
      </c>
      <c r="E223" s="179" t="s">
        <v>379</v>
      </c>
      <c r="F223" s="180" t="s">
        <v>380</v>
      </c>
      <c r="G223" s="181" t="s">
        <v>232</v>
      </c>
      <c r="H223" s="182" t="n">
        <v>53</v>
      </c>
      <c r="I223" s="183"/>
      <c r="J223" s="184" t="n">
        <f aca="false">ROUND(I223*H223,2)</f>
        <v>0</v>
      </c>
      <c r="K223" s="185" t="s">
        <v>122</v>
      </c>
      <c r="L223" s="105"/>
      <c r="M223" s="186"/>
      <c r="N223" s="187" t="s">
        <v>37</v>
      </c>
      <c r="O223" s="188"/>
      <c r="P223" s="189" t="n">
        <f aca="false">O223*H223</f>
        <v>0</v>
      </c>
      <c r="Q223" s="189" t="n">
        <v>0</v>
      </c>
      <c r="R223" s="189" t="n">
        <f aca="false">Q223*H223</f>
        <v>0</v>
      </c>
      <c r="S223" s="189" t="n">
        <v>0</v>
      </c>
      <c r="T223" s="190" t="n">
        <f aca="false">S223*H223</f>
        <v>0</v>
      </c>
      <c r="AR223" s="191" t="s">
        <v>123</v>
      </c>
      <c r="AT223" s="191" t="s">
        <v>118</v>
      </c>
      <c r="AU223" s="191" t="s">
        <v>82</v>
      </c>
      <c r="AY223" s="96" t="s">
        <v>114</v>
      </c>
      <c r="BE223" s="192" t="n">
        <f aca="false">IF(N223="základní",J223,0)</f>
        <v>0</v>
      </c>
      <c r="BF223" s="192" t="n">
        <f aca="false">IF(N223="snížená",J223,0)</f>
        <v>0</v>
      </c>
      <c r="BG223" s="192" t="n">
        <f aca="false">IF(N223="zákl. přenesená",J223,0)</f>
        <v>0</v>
      </c>
      <c r="BH223" s="192" t="n">
        <f aca="false">IF(N223="sníž. přenesená",J223,0)</f>
        <v>0</v>
      </c>
      <c r="BI223" s="192" t="n">
        <f aca="false">IF(N223="nulová",J223,0)</f>
        <v>0</v>
      </c>
      <c r="BJ223" s="96" t="s">
        <v>80</v>
      </c>
      <c r="BK223" s="192" t="n">
        <f aca="false">ROUND(I223*H223,2)</f>
        <v>0</v>
      </c>
      <c r="BL223" s="96" t="s">
        <v>123</v>
      </c>
      <c r="BM223" s="191" t="s">
        <v>381</v>
      </c>
    </row>
    <row r="224" s="193" customFormat="true" ht="10.2" hidden="false" customHeight="false" outlineLevel="0" collapsed="false">
      <c r="B224" s="194"/>
      <c r="C224" s="195"/>
      <c r="D224" s="196" t="s">
        <v>125</v>
      </c>
      <c r="E224" s="197"/>
      <c r="F224" s="198" t="s">
        <v>382</v>
      </c>
      <c r="G224" s="195"/>
      <c r="H224" s="199" t="n">
        <v>53</v>
      </c>
      <c r="J224" s="195"/>
      <c r="L224" s="194"/>
      <c r="M224" s="200"/>
      <c r="N224" s="201"/>
      <c r="O224" s="201"/>
      <c r="P224" s="201"/>
      <c r="Q224" s="201"/>
      <c r="R224" s="201"/>
      <c r="S224" s="201"/>
      <c r="T224" s="202"/>
      <c r="AT224" s="203" t="s">
        <v>125</v>
      </c>
      <c r="AU224" s="203" t="s">
        <v>82</v>
      </c>
      <c r="AV224" s="193" t="s">
        <v>82</v>
      </c>
      <c r="AW224" s="193" t="s">
        <v>29</v>
      </c>
      <c r="AX224" s="193" t="s">
        <v>80</v>
      </c>
      <c r="AY224" s="203" t="s">
        <v>114</v>
      </c>
    </row>
    <row r="225" s="104" customFormat="true" ht="24" hidden="false" customHeight="true" outlineLevel="0" collapsed="false">
      <c r="B225" s="105"/>
      <c r="C225" s="178" t="s">
        <v>383</v>
      </c>
      <c r="D225" s="178" t="s">
        <v>118</v>
      </c>
      <c r="E225" s="179" t="s">
        <v>384</v>
      </c>
      <c r="F225" s="180" t="s">
        <v>385</v>
      </c>
      <c r="G225" s="181" t="s">
        <v>232</v>
      </c>
      <c r="H225" s="182" t="n">
        <v>1</v>
      </c>
      <c r="I225" s="183"/>
      <c r="J225" s="184" t="n">
        <f aca="false">ROUND(I225*H225,2)</f>
        <v>0</v>
      </c>
      <c r="K225" s="185" t="s">
        <v>122</v>
      </c>
      <c r="L225" s="105"/>
      <c r="M225" s="186"/>
      <c r="N225" s="187" t="s">
        <v>37</v>
      </c>
      <c r="O225" s="188"/>
      <c r="P225" s="189" t="n">
        <f aca="false">O225*H225</f>
        <v>0</v>
      </c>
      <c r="Q225" s="189" t="n">
        <v>0.0134</v>
      </c>
      <c r="R225" s="189" t="n">
        <f aca="false">Q225*H225</f>
        <v>0.0134</v>
      </c>
      <c r="S225" s="189" t="n">
        <v>0</v>
      </c>
      <c r="T225" s="190" t="n">
        <f aca="false">S225*H225</f>
        <v>0</v>
      </c>
      <c r="AR225" s="191" t="s">
        <v>123</v>
      </c>
      <c r="AT225" s="191" t="s">
        <v>118</v>
      </c>
      <c r="AU225" s="191" t="s">
        <v>82</v>
      </c>
      <c r="AY225" s="96" t="s">
        <v>114</v>
      </c>
      <c r="BE225" s="192" t="n">
        <f aca="false">IF(N225="základní",J225,0)</f>
        <v>0</v>
      </c>
      <c r="BF225" s="192" t="n">
        <f aca="false">IF(N225="snížená",J225,0)</f>
        <v>0</v>
      </c>
      <c r="BG225" s="192" t="n">
        <f aca="false">IF(N225="zákl. přenesená",J225,0)</f>
        <v>0</v>
      </c>
      <c r="BH225" s="192" t="n">
        <f aca="false">IF(N225="sníž. přenesená",J225,0)</f>
        <v>0</v>
      </c>
      <c r="BI225" s="192" t="n">
        <f aca="false">IF(N225="nulová",J225,0)</f>
        <v>0</v>
      </c>
      <c r="BJ225" s="96" t="s">
        <v>80</v>
      </c>
      <c r="BK225" s="192" t="n">
        <f aca="false">ROUND(I225*H225,2)</f>
        <v>0</v>
      </c>
      <c r="BL225" s="96" t="s">
        <v>123</v>
      </c>
      <c r="BM225" s="191" t="s">
        <v>386</v>
      </c>
    </row>
    <row r="226" s="104" customFormat="true" ht="36" hidden="false" customHeight="true" outlineLevel="0" collapsed="false">
      <c r="B226" s="105"/>
      <c r="C226" s="178" t="s">
        <v>131</v>
      </c>
      <c r="D226" s="178" t="s">
        <v>118</v>
      </c>
      <c r="E226" s="179" t="s">
        <v>387</v>
      </c>
      <c r="F226" s="180" t="s">
        <v>388</v>
      </c>
      <c r="G226" s="181" t="s">
        <v>232</v>
      </c>
      <c r="H226" s="182" t="n">
        <v>1</v>
      </c>
      <c r="I226" s="183"/>
      <c r="J226" s="184" t="n">
        <f aca="false">ROUND(I226*H226,2)</f>
        <v>0</v>
      </c>
      <c r="K226" s="185" t="s">
        <v>122</v>
      </c>
      <c r="L226" s="105"/>
      <c r="M226" s="186"/>
      <c r="N226" s="187" t="s">
        <v>37</v>
      </c>
      <c r="O226" s="188"/>
      <c r="P226" s="189" t="n">
        <f aca="false">O226*H226</f>
        <v>0</v>
      </c>
      <c r="Q226" s="189" t="n">
        <v>0.01942</v>
      </c>
      <c r="R226" s="189" t="n">
        <f aca="false">Q226*H226</f>
        <v>0.01942</v>
      </c>
      <c r="S226" s="189" t="n">
        <v>0</v>
      </c>
      <c r="T226" s="190" t="n">
        <f aca="false">S226*H226</f>
        <v>0</v>
      </c>
      <c r="AR226" s="191" t="s">
        <v>123</v>
      </c>
      <c r="AT226" s="191" t="s">
        <v>118</v>
      </c>
      <c r="AU226" s="191" t="s">
        <v>82</v>
      </c>
      <c r="AY226" s="96" t="s">
        <v>114</v>
      </c>
      <c r="BE226" s="192" t="n">
        <f aca="false">IF(N226="základní",J226,0)</f>
        <v>0</v>
      </c>
      <c r="BF226" s="192" t="n">
        <f aca="false">IF(N226="snížená",J226,0)</f>
        <v>0</v>
      </c>
      <c r="BG226" s="192" t="n">
        <f aca="false">IF(N226="zákl. přenesená",J226,0)</f>
        <v>0</v>
      </c>
      <c r="BH226" s="192" t="n">
        <f aca="false">IF(N226="sníž. přenesená",J226,0)</f>
        <v>0</v>
      </c>
      <c r="BI226" s="192" t="n">
        <f aca="false">IF(N226="nulová",J226,0)</f>
        <v>0</v>
      </c>
      <c r="BJ226" s="96" t="s">
        <v>80</v>
      </c>
      <c r="BK226" s="192" t="n">
        <f aca="false">ROUND(I226*H226,2)</f>
        <v>0</v>
      </c>
      <c r="BL226" s="96" t="s">
        <v>123</v>
      </c>
      <c r="BM226" s="191" t="s">
        <v>389</v>
      </c>
    </row>
    <row r="227" s="104" customFormat="true" ht="36" hidden="false" customHeight="true" outlineLevel="0" collapsed="false">
      <c r="B227" s="105"/>
      <c r="C227" s="178" t="s">
        <v>390</v>
      </c>
      <c r="D227" s="178" t="s">
        <v>118</v>
      </c>
      <c r="E227" s="179" t="s">
        <v>391</v>
      </c>
      <c r="F227" s="180" t="s">
        <v>392</v>
      </c>
      <c r="G227" s="181" t="s">
        <v>232</v>
      </c>
      <c r="H227" s="182" t="n">
        <v>2</v>
      </c>
      <c r="I227" s="183"/>
      <c r="J227" s="184" t="n">
        <f aca="false">ROUND(I227*H227,2)</f>
        <v>0</v>
      </c>
      <c r="K227" s="185" t="s">
        <v>122</v>
      </c>
      <c r="L227" s="105"/>
      <c r="M227" s="186"/>
      <c r="N227" s="187" t="s">
        <v>37</v>
      </c>
      <c r="O227" s="188"/>
      <c r="P227" s="189" t="n">
        <f aca="false">O227*H227</f>
        <v>0</v>
      </c>
      <c r="Q227" s="189" t="n">
        <v>0.02516</v>
      </c>
      <c r="R227" s="189" t="n">
        <f aca="false">Q227*H227</f>
        <v>0.05032</v>
      </c>
      <c r="S227" s="189" t="n">
        <v>0</v>
      </c>
      <c r="T227" s="190" t="n">
        <f aca="false">S227*H227</f>
        <v>0</v>
      </c>
      <c r="AR227" s="191" t="s">
        <v>123</v>
      </c>
      <c r="AT227" s="191" t="s">
        <v>118</v>
      </c>
      <c r="AU227" s="191" t="s">
        <v>82</v>
      </c>
      <c r="AY227" s="96" t="s">
        <v>114</v>
      </c>
      <c r="BE227" s="192" t="n">
        <f aca="false">IF(N227="základní",J227,0)</f>
        <v>0</v>
      </c>
      <c r="BF227" s="192" t="n">
        <f aca="false">IF(N227="snížená",J227,0)</f>
        <v>0</v>
      </c>
      <c r="BG227" s="192" t="n">
        <f aca="false">IF(N227="zákl. přenesená",J227,0)</f>
        <v>0</v>
      </c>
      <c r="BH227" s="192" t="n">
        <f aca="false">IF(N227="sníž. přenesená",J227,0)</f>
        <v>0</v>
      </c>
      <c r="BI227" s="192" t="n">
        <f aca="false">IF(N227="nulová",J227,0)</f>
        <v>0</v>
      </c>
      <c r="BJ227" s="96" t="s">
        <v>80</v>
      </c>
      <c r="BK227" s="192" t="n">
        <f aca="false">ROUND(I227*H227,2)</f>
        <v>0</v>
      </c>
      <c r="BL227" s="96" t="s">
        <v>123</v>
      </c>
      <c r="BM227" s="191" t="s">
        <v>393</v>
      </c>
    </row>
    <row r="228" s="104" customFormat="true" ht="36" hidden="false" customHeight="true" outlineLevel="0" collapsed="false">
      <c r="B228" s="105"/>
      <c r="C228" s="178" t="s">
        <v>394</v>
      </c>
      <c r="D228" s="178" t="s">
        <v>118</v>
      </c>
      <c r="E228" s="179" t="s">
        <v>395</v>
      </c>
      <c r="F228" s="180" t="s">
        <v>396</v>
      </c>
      <c r="G228" s="181" t="s">
        <v>232</v>
      </c>
      <c r="H228" s="182" t="n">
        <v>1</v>
      </c>
      <c r="I228" s="183"/>
      <c r="J228" s="184" t="n">
        <f aca="false">ROUND(I228*H228,2)</f>
        <v>0</v>
      </c>
      <c r="K228" s="185" t="s">
        <v>122</v>
      </c>
      <c r="L228" s="105"/>
      <c r="M228" s="186"/>
      <c r="N228" s="187" t="s">
        <v>37</v>
      </c>
      <c r="O228" s="188"/>
      <c r="P228" s="189" t="n">
        <f aca="false">O228*H228</f>
        <v>0</v>
      </c>
      <c r="Q228" s="189" t="n">
        <v>0.02176</v>
      </c>
      <c r="R228" s="189" t="n">
        <f aca="false">Q228*H228</f>
        <v>0.02176</v>
      </c>
      <c r="S228" s="189" t="n">
        <v>0</v>
      </c>
      <c r="T228" s="190" t="n">
        <f aca="false">S228*H228</f>
        <v>0</v>
      </c>
      <c r="AR228" s="191" t="s">
        <v>123</v>
      </c>
      <c r="AT228" s="191" t="s">
        <v>118</v>
      </c>
      <c r="AU228" s="191" t="s">
        <v>82</v>
      </c>
      <c r="AY228" s="96" t="s">
        <v>114</v>
      </c>
      <c r="BE228" s="192" t="n">
        <f aca="false">IF(N228="základní",J228,0)</f>
        <v>0</v>
      </c>
      <c r="BF228" s="192" t="n">
        <f aca="false">IF(N228="snížená",J228,0)</f>
        <v>0</v>
      </c>
      <c r="BG228" s="192" t="n">
        <f aca="false">IF(N228="zákl. přenesená",J228,0)</f>
        <v>0</v>
      </c>
      <c r="BH228" s="192" t="n">
        <f aca="false">IF(N228="sníž. přenesená",J228,0)</f>
        <v>0</v>
      </c>
      <c r="BI228" s="192" t="n">
        <f aca="false">IF(N228="nulová",J228,0)</f>
        <v>0</v>
      </c>
      <c r="BJ228" s="96" t="s">
        <v>80</v>
      </c>
      <c r="BK228" s="192" t="n">
        <f aca="false">ROUND(I228*H228,2)</f>
        <v>0</v>
      </c>
      <c r="BL228" s="96" t="s">
        <v>123</v>
      </c>
      <c r="BM228" s="191" t="s">
        <v>397</v>
      </c>
    </row>
    <row r="229" s="104" customFormat="true" ht="36" hidden="false" customHeight="true" outlineLevel="0" collapsed="false">
      <c r="B229" s="105"/>
      <c r="C229" s="178" t="s">
        <v>398</v>
      </c>
      <c r="D229" s="178" t="s">
        <v>118</v>
      </c>
      <c r="E229" s="179" t="s">
        <v>399</v>
      </c>
      <c r="F229" s="180" t="s">
        <v>400</v>
      </c>
      <c r="G229" s="181" t="s">
        <v>232</v>
      </c>
      <c r="H229" s="182" t="n">
        <v>1</v>
      </c>
      <c r="I229" s="183"/>
      <c r="J229" s="184" t="n">
        <f aca="false">ROUND(I229*H229,2)</f>
        <v>0</v>
      </c>
      <c r="K229" s="185" t="s">
        <v>122</v>
      </c>
      <c r="L229" s="105"/>
      <c r="M229" s="186"/>
      <c r="N229" s="187" t="s">
        <v>37</v>
      </c>
      <c r="O229" s="188"/>
      <c r="P229" s="189" t="n">
        <f aca="false">O229*H229</f>
        <v>0</v>
      </c>
      <c r="Q229" s="189" t="n">
        <v>0.02828</v>
      </c>
      <c r="R229" s="189" t="n">
        <f aca="false">Q229*H229</f>
        <v>0.02828</v>
      </c>
      <c r="S229" s="189" t="n">
        <v>0</v>
      </c>
      <c r="T229" s="190" t="n">
        <f aca="false">S229*H229</f>
        <v>0</v>
      </c>
      <c r="AR229" s="191" t="s">
        <v>123</v>
      </c>
      <c r="AT229" s="191" t="s">
        <v>118</v>
      </c>
      <c r="AU229" s="191" t="s">
        <v>82</v>
      </c>
      <c r="AY229" s="96" t="s">
        <v>114</v>
      </c>
      <c r="BE229" s="192" t="n">
        <f aca="false">IF(N229="základní",J229,0)</f>
        <v>0</v>
      </c>
      <c r="BF229" s="192" t="n">
        <f aca="false">IF(N229="snížená",J229,0)</f>
        <v>0</v>
      </c>
      <c r="BG229" s="192" t="n">
        <f aca="false">IF(N229="zákl. přenesená",J229,0)</f>
        <v>0</v>
      </c>
      <c r="BH229" s="192" t="n">
        <f aca="false">IF(N229="sníž. přenesená",J229,0)</f>
        <v>0</v>
      </c>
      <c r="BI229" s="192" t="n">
        <f aca="false">IF(N229="nulová",J229,0)</f>
        <v>0</v>
      </c>
      <c r="BJ229" s="96" t="s">
        <v>80</v>
      </c>
      <c r="BK229" s="192" t="n">
        <f aca="false">ROUND(I229*H229,2)</f>
        <v>0</v>
      </c>
      <c r="BL229" s="96" t="s">
        <v>123</v>
      </c>
      <c r="BM229" s="191" t="s">
        <v>401</v>
      </c>
    </row>
    <row r="230" s="104" customFormat="true" ht="36" hidden="false" customHeight="true" outlineLevel="0" collapsed="false">
      <c r="B230" s="105"/>
      <c r="C230" s="178" t="s">
        <v>402</v>
      </c>
      <c r="D230" s="178" t="s">
        <v>118</v>
      </c>
      <c r="E230" s="179" t="s">
        <v>403</v>
      </c>
      <c r="F230" s="180" t="s">
        <v>404</v>
      </c>
      <c r="G230" s="181" t="s">
        <v>232</v>
      </c>
      <c r="H230" s="182" t="n">
        <v>2</v>
      </c>
      <c r="I230" s="183"/>
      <c r="J230" s="184" t="n">
        <f aca="false">ROUND(I230*H230,2)</f>
        <v>0</v>
      </c>
      <c r="K230" s="185" t="s">
        <v>122</v>
      </c>
      <c r="L230" s="105"/>
      <c r="M230" s="186"/>
      <c r="N230" s="187" t="s">
        <v>37</v>
      </c>
      <c r="O230" s="188"/>
      <c r="P230" s="189" t="n">
        <f aca="false">O230*H230</f>
        <v>0</v>
      </c>
      <c r="Q230" s="189" t="n">
        <v>0.0372</v>
      </c>
      <c r="R230" s="189" t="n">
        <f aca="false">Q230*H230</f>
        <v>0.0744</v>
      </c>
      <c r="S230" s="189" t="n">
        <v>0</v>
      </c>
      <c r="T230" s="190" t="n">
        <f aca="false">S230*H230</f>
        <v>0</v>
      </c>
      <c r="AR230" s="191" t="s">
        <v>123</v>
      </c>
      <c r="AT230" s="191" t="s">
        <v>118</v>
      </c>
      <c r="AU230" s="191" t="s">
        <v>82</v>
      </c>
      <c r="AY230" s="96" t="s">
        <v>114</v>
      </c>
      <c r="BE230" s="192" t="n">
        <f aca="false">IF(N230="základní",J230,0)</f>
        <v>0</v>
      </c>
      <c r="BF230" s="192" t="n">
        <f aca="false">IF(N230="snížená",J230,0)</f>
        <v>0</v>
      </c>
      <c r="BG230" s="192" t="n">
        <f aca="false">IF(N230="zákl. přenesená",J230,0)</f>
        <v>0</v>
      </c>
      <c r="BH230" s="192" t="n">
        <f aca="false">IF(N230="sníž. přenesená",J230,0)</f>
        <v>0</v>
      </c>
      <c r="BI230" s="192" t="n">
        <f aca="false">IF(N230="nulová",J230,0)</f>
        <v>0</v>
      </c>
      <c r="BJ230" s="96" t="s">
        <v>80</v>
      </c>
      <c r="BK230" s="192" t="n">
        <f aca="false">ROUND(I230*H230,2)</f>
        <v>0</v>
      </c>
      <c r="BL230" s="96" t="s">
        <v>123</v>
      </c>
      <c r="BM230" s="191" t="s">
        <v>405</v>
      </c>
    </row>
    <row r="231" s="104" customFormat="true" ht="36" hidden="false" customHeight="true" outlineLevel="0" collapsed="false">
      <c r="B231" s="105"/>
      <c r="C231" s="178" t="s">
        <v>406</v>
      </c>
      <c r="D231" s="178" t="s">
        <v>118</v>
      </c>
      <c r="E231" s="179" t="s">
        <v>407</v>
      </c>
      <c r="F231" s="180" t="s">
        <v>408</v>
      </c>
      <c r="G231" s="181" t="s">
        <v>232</v>
      </c>
      <c r="H231" s="182" t="n">
        <v>1</v>
      </c>
      <c r="I231" s="183"/>
      <c r="J231" s="184" t="n">
        <f aca="false">ROUND(I231*H231,2)</f>
        <v>0</v>
      </c>
      <c r="K231" s="185" t="s">
        <v>122</v>
      </c>
      <c r="L231" s="105"/>
      <c r="M231" s="186"/>
      <c r="N231" s="187" t="s">
        <v>37</v>
      </c>
      <c r="O231" s="188"/>
      <c r="P231" s="189" t="n">
        <f aca="false">O231*H231</f>
        <v>0</v>
      </c>
      <c r="Q231" s="189" t="n">
        <v>0.04784</v>
      </c>
      <c r="R231" s="189" t="n">
        <f aca="false">Q231*H231</f>
        <v>0.04784</v>
      </c>
      <c r="S231" s="189" t="n">
        <v>0</v>
      </c>
      <c r="T231" s="190" t="n">
        <f aca="false">S231*H231</f>
        <v>0</v>
      </c>
      <c r="AR231" s="191" t="s">
        <v>123</v>
      </c>
      <c r="AT231" s="191" t="s">
        <v>118</v>
      </c>
      <c r="AU231" s="191" t="s">
        <v>82</v>
      </c>
      <c r="AY231" s="96" t="s">
        <v>114</v>
      </c>
      <c r="BE231" s="192" t="n">
        <f aca="false">IF(N231="základní",J231,0)</f>
        <v>0</v>
      </c>
      <c r="BF231" s="192" t="n">
        <f aca="false">IF(N231="snížená",J231,0)</f>
        <v>0</v>
      </c>
      <c r="BG231" s="192" t="n">
        <f aca="false">IF(N231="zákl. přenesená",J231,0)</f>
        <v>0</v>
      </c>
      <c r="BH231" s="192" t="n">
        <f aca="false">IF(N231="sníž. přenesená",J231,0)</f>
        <v>0</v>
      </c>
      <c r="BI231" s="192" t="n">
        <f aca="false">IF(N231="nulová",J231,0)</f>
        <v>0</v>
      </c>
      <c r="BJ231" s="96" t="s">
        <v>80</v>
      </c>
      <c r="BK231" s="192" t="n">
        <f aca="false">ROUND(I231*H231,2)</f>
        <v>0</v>
      </c>
      <c r="BL231" s="96" t="s">
        <v>123</v>
      </c>
      <c r="BM231" s="191" t="s">
        <v>409</v>
      </c>
    </row>
    <row r="232" s="104" customFormat="true" ht="36" hidden="false" customHeight="true" outlineLevel="0" collapsed="false">
      <c r="B232" s="105"/>
      <c r="C232" s="178" t="s">
        <v>410</v>
      </c>
      <c r="D232" s="178" t="s">
        <v>118</v>
      </c>
      <c r="E232" s="179" t="s">
        <v>411</v>
      </c>
      <c r="F232" s="180" t="s">
        <v>412</v>
      </c>
      <c r="G232" s="181" t="s">
        <v>232</v>
      </c>
      <c r="H232" s="182" t="n">
        <v>1</v>
      </c>
      <c r="I232" s="183"/>
      <c r="J232" s="184" t="n">
        <f aca="false">ROUND(I232*H232,2)</f>
        <v>0</v>
      </c>
      <c r="K232" s="185" t="s">
        <v>122</v>
      </c>
      <c r="L232" s="105"/>
      <c r="M232" s="186"/>
      <c r="N232" s="187" t="s">
        <v>37</v>
      </c>
      <c r="O232" s="188"/>
      <c r="P232" s="189" t="n">
        <f aca="false">O232*H232</f>
        <v>0</v>
      </c>
      <c r="Q232" s="189" t="n">
        <v>0.0685</v>
      </c>
      <c r="R232" s="189" t="n">
        <f aca="false">Q232*H232</f>
        <v>0.0685</v>
      </c>
      <c r="S232" s="189" t="n">
        <v>0</v>
      </c>
      <c r="T232" s="190" t="n">
        <f aca="false">S232*H232</f>
        <v>0</v>
      </c>
      <c r="AR232" s="191" t="s">
        <v>123</v>
      </c>
      <c r="AT232" s="191" t="s">
        <v>118</v>
      </c>
      <c r="AU232" s="191" t="s">
        <v>82</v>
      </c>
      <c r="AY232" s="96" t="s">
        <v>114</v>
      </c>
      <c r="BE232" s="192" t="n">
        <f aca="false">IF(N232="základní",J232,0)</f>
        <v>0</v>
      </c>
      <c r="BF232" s="192" t="n">
        <f aca="false">IF(N232="snížená",J232,0)</f>
        <v>0</v>
      </c>
      <c r="BG232" s="192" t="n">
        <f aca="false">IF(N232="zákl. přenesená",J232,0)</f>
        <v>0</v>
      </c>
      <c r="BH232" s="192" t="n">
        <f aca="false">IF(N232="sníž. přenesená",J232,0)</f>
        <v>0</v>
      </c>
      <c r="BI232" s="192" t="n">
        <f aca="false">IF(N232="nulová",J232,0)</f>
        <v>0</v>
      </c>
      <c r="BJ232" s="96" t="s">
        <v>80</v>
      </c>
      <c r="BK232" s="192" t="n">
        <f aca="false">ROUND(I232*H232,2)</f>
        <v>0</v>
      </c>
      <c r="BL232" s="96" t="s">
        <v>123</v>
      </c>
      <c r="BM232" s="191" t="s">
        <v>413</v>
      </c>
    </row>
    <row r="233" s="104" customFormat="true" ht="36" hidden="false" customHeight="true" outlineLevel="0" collapsed="false">
      <c r="B233" s="105"/>
      <c r="C233" s="178" t="s">
        <v>414</v>
      </c>
      <c r="D233" s="178" t="s">
        <v>118</v>
      </c>
      <c r="E233" s="179" t="s">
        <v>415</v>
      </c>
      <c r="F233" s="180" t="s">
        <v>416</v>
      </c>
      <c r="G233" s="181" t="s">
        <v>232</v>
      </c>
      <c r="H233" s="182" t="n">
        <v>2</v>
      </c>
      <c r="I233" s="183"/>
      <c r="J233" s="184" t="n">
        <f aca="false">ROUND(I233*H233,2)</f>
        <v>0</v>
      </c>
      <c r="K233" s="185" t="s">
        <v>122</v>
      </c>
      <c r="L233" s="105"/>
      <c r="M233" s="186"/>
      <c r="N233" s="187" t="s">
        <v>37</v>
      </c>
      <c r="O233" s="188"/>
      <c r="P233" s="189" t="n">
        <f aca="false">O233*H233</f>
        <v>0</v>
      </c>
      <c r="Q233" s="189" t="n">
        <v>0.03568</v>
      </c>
      <c r="R233" s="189" t="n">
        <f aca="false">Q233*H233</f>
        <v>0.07136</v>
      </c>
      <c r="S233" s="189" t="n">
        <v>0</v>
      </c>
      <c r="T233" s="190" t="n">
        <f aca="false">S233*H233</f>
        <v>0</v>
      </c>
      <c r="AR233" s="191" t="s">
        <v>123</v>
      </c>
      <c r="AT233" s="191" t="s">
        <v>118</v>
      </c>
      <c r="AU233" s="191" t="s">
        <v>82</v>
      </c>
      <c r="AY233" s="96" t="s">
        <v>114</v>
      </c>
      <c r="BE233" s="192" t="n">
        <f aca="false">IF(N233="základní",J233,0)</f>
        <v>0</v>
      </c>
      <c r="BF233" s="192" t="n">
        <f aca="false">IF(N233="snížená",J233,0)</f>
        <v>0</v>
      </c>
      <c r="BG233" s="192" t="n">
        <f aca="false">IF(N233="zákl. přenesená",J233,0)</f>
        <v>0</v>
      </c>
      <c r="BH233" s="192" t="n">
        <f aca="false">IF(N233="sníž. přenesená",J233,0)</f>
        <v>0</v>
      </c>
      <c r="BI233" s="192" t="n">
        <f aca="false">IF(N233="nulová",J233,0)</f>
        <v>0</v>
      </c>
      <c r="BJ233" s="96" t="s">
        <v>80</v>
      </c>
      <c r="BK233" s="192" t="n">
        <f aca="false">ROUND(I233*H233,2)</f>
        <v>0</v>
      </c>
      <c r="BL233" s="96" t="s">
        <v>123</v>
      </c>
      <c r="BM233" s="191" t="s">
        <v>417</v>
      </c>
    </row>
    <row r="234" s="104" customFormat="true" ht="36" hidden="false" customHeight="true" outlineLevel="0" collapsed="false">
      <c r="B234" s="105"/>
      <c r="C234" s="178" t="s">
        <v>418</v>
      </c>
      <c r="D234" s="178" t="s">
        <v>118</v>
      </c>
      <c r="E234" s="179" t="s">
        <v>419</v>
      </c>
      <c r="F234" s="180" t="s">
        <v>420</v>
      </c>
      <c r="G234" s="181" t="s">
        <v>232</v>
      </c>
      <c r="H234" s="182" t="n">
        <v>2</v>
      </c>
      <c r="I234" s="183"/>
      <c r="J234" s="184" t="n">
        <f aca="false">ROUND(I234*H234,2)</f>
        <v>0</v>
      </c>
      <c r="K234" s="185" t="s">
        <v>122</v>
      </c>
      <c r="L234" s="105"/>
      <c r="M234" s="186"/>
      <c r="N234" s="187" t="s">
        <v>37</v>
      </c>
      <c r="O234" s="188"/>
      <c r="P234" s="189" t="n">
        <f aca="false">O234*H234</f>
        <v>0</v>
      </c>
      <c r="Q234" s="189" t="n">
        <v>0.05242</v>
      </c>
      <c r="R234" s="189" t="n">
        <f aca="false">Q234*H234</f>
        <v>0.10484</v>
      </c>
      <c r="S234" s="189" t="n">
        <v>0</v>
      </c>
      <c r="T234" s="190" t="n">
        <f aca="false">S234*H234</f>
        <v>0</v>
      </c>
      <c r="AR234" s="191" t="s">
        <v>123</v>
      </c>
      <c r="AT234" s="191" t="s">
        <v>118</v>
      </c>
      <c r="AU234" s="191" t="s">
        <v>82</v>
      </c>
      <c r="AY234" s="96" t="s">
        <v>114</v>
      </c>
      <c r="BE234" s="192" t="n">
        <f aca="false">IF(N234="základní",J234,0)</f>
        <v>0</v>
      </c>
      <c r="BF234" s="192" t="n">
        <f aca="false">IF(N234="snížená",J234,0)</f>
        <v>0</v>
      </c>
      <c r="BG234" s="192" t="n">
        <f aca="false">IF(N234="zákl. přenesená",J234,0)</f>
        <v>0</v>
      </c>
      <c r="BH234" s="192" t="n">
        <f aca="false">IF(N234="sníž. přenesená",J234,0)</f>
        <v>0</v>
      </c>
      <c r="BI234" s="192" t="n">
        <f aca="false">IF(N234="nulová",J234,0)</f>
        <v>0</v>
      </c>
      <c r="BJ234" s="96" t="s">
        <v>80</v>
      </c>
      <c r="BK234" s="192" t="n">
        <f aca="false">ROUND(I234*H234,2)</f>
        <v>0</v>
      </c>
      <c r="BL234" s="96" t="s">
        <v>123</v>
      </c>
      <c r="BM234" s="191" t="s">
        <v>421</v>
      </c>
    </row>
    <row r="235" s="104" customFormat="true" ht="36" hidden="false" customHeight="true" outlineLevel="0" collapsed="false">
      <c r="B235" s="105"/>
      <c r="C235" s="178" t="s">
        <v>422</v>
      </c>
      <c r="D235" s="178" t="s">
        <v>118</v>
      </c>
      <c r="E235" s="179" t="s">
        <v>423</v>
      </c>
      <c r="F235" s="180" t="s">
        <v>424</v>
      </c>
      <c r="G235" s="181" t="s">
        <v>232</v>
      </c>
      <c r="H235" s="182" t="n">
        <v>1</v>
      </c>
      <c r="I235" s="183"/>
      <c r="J235" s="184" t="n">
        <f aca="false">ROUND(I235*H235,2)</f>
        <v>0</v>
      </c>
      <c r="K235" s="185" t="s">
        <v>122</v>
      </c>
      <c r="L235" s="105"/>
      <c r="M235" s="186"/>
      <c r="N235" s="187" t="s">
        <v>37</v>
      </c>
      <c r="O235" s="188"/>
      <c r="P235" s="189" t="n">
        <f aca="false">O235*H235</f>
        <v>0</v>
      </c>
      <c r="Q235" s="189" t="n">
        <v>0.06916</v>
      </c>
      <c r="R235" s="189" t="n">
        <f aca="false">Q235*H235</f>
        <v>0.06916</v>
      </c>
      <c r="S235" s="189" t="n">
        <v>0</v>
      </c>
      <c r="T235" s="190" t="n">
        <f aca="false">S235*H235</f>
        <v>0</v>
      </c>
      <c r="AR235" s="191" t="s">
        <v>123</v>
      </c>
      <c r="AT235" s="191" t="s">
        <v>118</v>
      </c>
      <c r="AU235" s="191" t="s">
        <v>82</v>
      </c>
      <c r="AY235" s="96" t="s">
        <v>114</v>
      </c>
      <c r="BE235" s="192" t="n">
        <f aca="false">IF(N235="základní",J235,0)</f>
        <v>0</v>
      </c>
      <c r="BF235" s="192" t="n">
        <f aca="false">IF(N235="snížená",J235,0)</f>
        <v>0</v>
      </c>
      <c r="BG235" s="192" t="n">
        <f aca="false">IF(N235="zákl. přenesená",J235,0)</f>
        <v>0</v>
      </c>
      <c r="BH235" s="192" t="n">
        <f aca="false">IF(N235="sníž. přenesená",J235,0)</f>
        <v>0</v>
      </c>
      <c r="BI235" s="192" t="n">
        <f aca="false">IF(N235="nulová",J235,0)</f>
        <v>0</v>
      </c>
      <c r="BJ235" s="96" t="s">
        <v>80</v>
      </c>
      <c r="BK235" s="192" t="n">
        <f aca="false">ROUND(I235*H235,2)</f>
        <v>0</v>
      </c>
      <c r="BL235" s="96" t="s">
        <v>123</v>
      </c>
      <c r="BM235" s="191" t="s">
        <v>425</v>
      </c>
    </row>
    <row r="236" s="104" customFormat="true" ht="36" hidden="false" customHeight="true" outlineLevel="0" collapsed="false">
      <c r="B236" s="105"/>
      <c r="C236" s="178" t="s">
        <v>426</v>
      </c>
      <c r="D236" s="178" t="s">
        <v>118</v>
      </c>
      <c r="E236" s="179" t="s">
        <v>427</v>
      </c>
      <c r="F236" s="180" t="s">
        <v>428</v>
      </c>
      <c r="G236" s="181" t="s">
        <v>232</v>
      </c>
      <c r="H236" s="182" t="n">
        <v>3</v>
      </c>
      <c r="I236" s="183"/>
      <c r="J236" s="184" t="n">
        <f aca="false">ROUND(I236*H236,2)</f>
        <v>0</v>
      </c>
      <c r="K236" s="185" t="s">
        <v>122</v>
      </c>
      <c r="L236" s="105"/>
      <c r="M236" s="186"/>
      <c r="N236" s="187" t="s">
        <v>37</v>
      </c>
      <c r="O236" s="188"/>
      <c r="P236" s="189" t="n">
        <f aca="false">O236*H236</f>
        <v>0</v>
      </c>
      <c r="Q236" s="189" t="n">
        <v>0.08032</v>
      </c>
      <c r="R236" s="189" t="n">
        <f aca="false">Q236*H236</f>
        <v>0.24096</v>
      </c>
      <c r="S236" s="189" t="n">
        <v>0</v>
      </c>
      <c r="T236" s="190" t="n">
        <f aca="false">S236*H236</f>
        <v>0</v>
      </c>
      <c r="AR236" s="191" t="s">
        <v>123</v>
      </c>
      <c r="AT236" s="191" t="s">
        <v>118</v>
      </c>
      <c r="AU236" s="191" t="s">
        <v>82</v>
      </c>
      <c r="AY236" s="96" t="s">
        <v>114</v>
      </c>
      <c r="BE236" s="192" t="n">
        <f aca="false">IF(N236="základní",J236,0)</f>
        <v>0</v>
      </c>
      <c r="BF236" s="192" t="n">
        <f aca="false">IF(N236="snížená",J236,0)</f>
        <v>0</v>
      </c>
      <c r="BG236" s="192" t="n">
        <f aca="false">IF(N236="zákl. přenesená",J236,0)</f>
        <v>0</v>
      </c>
      <c r="BH236" s="192" t="n">
        <f aca="false">IF(N236="sníž. přenesená",J236,0)</f>
        <v>0</v>
      </c>
      <c r="BI236" s="192" t="n">
        <f aca="false">IF(N236="nulová",J236,0)</f>
        <v>0</v>
      </c>
      <c r="BJ236" s="96" t="s">
        <v>80</v>
      </c>
      <c r="BK236" s="192" t="n">
        <f aca="false">ROUND(I236*H236,2)</f>
        <v>0</v>
      </c>
      <c r="BL236" s="96" t="s">
        <v>123</v>
      </c>
      <c r="BM236" s="191" t="s">
        <v>429</v>
      </c>
    </row>
    <row r="237" s="104" customFormat="true" ht="36" hidden="false" customHeight="true" outlineLevel="0" collapsed="false">
      <c r="B237" s="105"/>
      <c r="C237" s="178" t="s">
        <v>430</v>
      </c>
      <c r="D237" s="178" t="s">
        <v>118</v>
      </c>
      <c r="E237" s="179" t="s">
        <v>431</v>
      </c>
      <c r="F237" s="180" t="s">
        <v>432</v>
      </c>
      <c r="G237" s="181" t="s">
        <v>232</v>
      </c>
      <c r="H237" s="182" t="n">
        <v>1</v>
      </c>
      <c r="I237" s="183"/>
      <c r="J237" s="184" t="n">
        <f aca="false">ROUND(I237*H237,2)</f>
        <v>0</v>
      </c>
      <c r="K237" s="185" t="s">
        <v>122</v>
      </c>
      <c r="L237" s="105"/>
      <c r="M237" s="186"/>
      <c r="N237" s="187" t="s">
        <v>37</v>
      </c>
      <c r="O237" s="188"/>
      <c r="P237" s="189" t="n">
        <f aca="false">O237*H237</f>
        <v>0</v>
      </c>
      <c r="Q237" s="189" t="n">
        <v>0.0334</v>
      </c>
      <c r="R237" s="189" t="n">
        <f aca="false">Q237*H237</f>
        <v>0.0334</v>
      </c>
      <c r="S237" s="189" t="n">
        <v>0</v>
      </c>
      <c r="T237" s="190" t="n">
        <f aca="false">S237*H237</f>
        <v>0</v>
      </c>
      <c r="AR237" s="191" t="s">
        <v>123</v>
      </c>
      <c r="AT237" s="191" t="s">
        <v>118</v>
      </c>
      <c r="AU237" s="191" t="s">
        <v>82</v>
      </c>
      <c r="AY237" s="96" t="s">
        <v>114</v>
      </c>
      <c r="BE237" s="192" t="n">
        <f aca="false">IF(N237="základní",J237,0)</f>
        <v>0</v>
      </c>
      <c r="BF237" s="192" t="n">
        <f aca="false">IF(N237="snížená",J237,0)</f>
        <v>0</v>
      </c>
      <c r="BG237" s="192" t="n">
        <f aca="false">IF(N237="zákl. přenesená",J237,0)</f>
        <v>0</v>
      </c>
      <c r="BH237" s="192" t="n">
        <f aca="false">IF(N237="sníž. přenesená",J237,0)</f>
        <v>0</v>
      </c>
      <c r="BI237" s="192" t="n">
        <f aca="false">IF(N237="nulová",J237,0)</f>
        <v>0</v>
      </c>
      <c r="BJ237" s="96" t="s">
        <v>80</v>
      </c>
      <c r="BK237" s="192" t="n">
        <f aca="false">ROUND(I237*H237,2)</f>
        <v>0</v>
      </c>
      <c r="BL237" s="96" t="s">
        <v>123</v>
      </c>
      <c r="BM237" s="191" t="s">
        <v>433</v>
      </c>
    </row>
    <row r="238" s="104" customFormat="true" ht="24" hidden="false" customHeight="true" outlineLevel="0" collapsed="false">
      <c r="B238" s="105"/>
      <c r="C238" s="178" t="s">
        <v>434</v>
      </c>
      <c r="D238" s="178" t="s">
        <v>118</v>
      </c>
      <c r="E238" s="179" t="s">
        <v>435</v>
      </c>
      <c r="F238" s="180" t="s">
        <v>436</v>
      </c>
      <c r="G238" s="181" t="s">
        <v>232</v>
      </c>
      <c r="H238" s="182" t="n">
        <v>4</v>
      </c>
      <c r="I238" s="183"/>
      <c r="J238" s="184" t="n">
        <f aca="false">ROUND(I238*H238,2)</f>
        <v>0</v>
      </c>
      <c r="K238" s="185"/>
      <c r="L238" s="105"/>
      <c r="M238" s="186"/>
      <c r="N238" s="187" t="s">
        <v>37</v>
      </c>
      <c r="O238" s="188"/>
      <c r="P238" s="189" t="n">
        <f aca="false">O238*H238</f>
        <v>0</v>
      </c>
      <c r="Q238" s="189" t="n">
        <v>0.0976</v>
      </c>
      <c r="R238" s="189" t="n">
        <f aca="false">Q238*H238</f>
        <v>0.3904</v>
      </c>
      <c r="S238" s="189" t="n">
        <v>0</v>
      </c>
      <c r="T238" s="190" t="n">
        <f aca="false">S238*H238</f>
        <v>0</v>
      </c>
      <c r="AR238" s="191" t="s">
        <v>123</v>
      </c>
      <c r="AT238" s="191" t="s">
        <v>118</v>
      </c>
      <c r="AU238" s="191" t="s">
        <v>82</v>
      </c>
      <c r="AY238" s="96" t="s">
        <v>114</v>
      </c>
      <c r="BE238" s="192" t="n">
        <f aca="false">IF(N238="základní",J238,0)</f>
        <v>0</v>
      </c>
      <c r="BF238" s="192" t="n">
        <f aca="false">IF(N238="snížená",J238,0)</f>
        <v>0</v>
      </c>
      <c r="BG238" s="192" t="n">
        <f aca="false">IF(N238="zákl. přenesená",J238,0)</f>
        <v>0</v>
      </c>
      <c r="BH238" s="192" t="n">
        <f aca="false">IF(N238="sníž. přenesená",J238,0)</f>
        <v>0</v>
      </c>
      <c r="BI238" s="192" t="n">
        <f aca="false">IF(N238="nulová",J238,0)</f>
        <v>0</v>
      </c>
      <c r="BJ238" s="96" t="s">
        <v>80</v>
      </c>
      <c r="BK238" s="192" t="n">
        <f aca="false">ROUND(I238*H238,2)</f>
        <v>0</v>
      </c>
      <c r="BL238" s="96" t="s">
        <v>123</v>
      </c>
      <c r="BM238" s="191" t="s">
        <v>437</v>
      </c>
    </row>
    <row r="239" s="104" customFormat="true" ht="36" hidden="false" customHeight="true" outlineLevel="0" collapsed="false">
      <c r="B239" s="105"/>
      <c r="C239" s="178" t="s">
        <v>438</v>
      </c>
      <c r="D239" s="178" t="s">
        <v>118</v>
      </c>
      <c r="E239" s="179" t="s">
        <v>439</v>
      </c>
      <c r="F239" s="180" t="s">
        <v>440</v>
      </c>
      <c r="G239" s="181" t="s">
        <v>232</v>
      </c>
      <c r="H239" s="182" t="n">
        <v>1</v>
      </c>
      <c r="I239" s="183"/>
      <c r="J239" s="184" t="n">
        <f aca="false">ROUND(I239*H239,2)</f>
        <v>0</v>
      </c>
      <c r="K239" s="185" t="s">
        <v>122</v>
      </c>
      <c r="L239" s="105"/>
      <c r="M239" s="186"/>
      <c r="N239" s="187" t="s">
        <v>37</v>
      </c>
      <c r="O239" s="188"/>
      <c r="P239" s="189" t="n">
        <f aca="false">O239*H239</f>
        <v>0</v>
      </c>
      <c r="Q239" s="189" t="n">
        <v>0.1135</v>
      </c>
      <c r="R239" s="189" t="n">
        <f aca="false">Q239*H239</f>
        <v>0.1135</v>
      </c>
      <c r="S239" s="189" t="n">
        <v>0</v>
      </c>
      <c r="T239" s="190" t="n">
        <f aca="false">S239*H239</f>
        <v>0</v>
      </c>
      <c r="AR239" s="191" t="s">
        <v>123</v>
      </c>
      <c r="AT239" s="191" t="s">
        <v>118</v>
      </c>
      <c r="AU239" s="191" t="s">
        <v>82</v>
      </c>
      <c r="AY239" s="96" t="s">
        <v>114</v>
      </c>
      <c r="BE239" s="192" t="n">
        <f aca="false">IF(N239="základní",J239,0)</f>
        <v>0</v>
      </c>
      <c r="BF239" s="192" t="n">
        <f aca="false">IF(N239="snížená",J239,0)</f>
        <v>0</v>
      </c>
      <c r="BG239" s="192" t="n">
        <f aca="false">IF(N239="zákl. přenesená",J239,0)</f>
        <v>0</v>
      </c>
      <c r="BH239" s="192" t="n">
        <f aca="false">IF(N239="sníž. přenesená",J239,0)</f>
        <v>0</v>
      </c>
      <c r="BI239" s="192" t="n">
        <f aca="false">IF(N239="nulová",J239,0)</f>
        <v>0</v>
      </c>
      <c r="BJ239" s="96" t="s">
        <v>80</v>
      </c>
      <c r="BK239" s="192" t="n">
        <f aca="false">ROUND(I239*H239,2)</f>
        <v>0</v>
      </c>
      <c r="BL239" s="96" t="s">
        <v>123</v>
      </c>
      <c r="BM239" s="191" t="s">
        <v>441</v>
      </c>
    </row>
    <row r="240" s="104" customFormat="true" ht="24" hidden="false" customHeight="true" outlineLevel="0" collapsed="false">
      <c r="B240" s="105"/>
      <c r="C240" s="178" t="s">
        <v>442</v>
      </c>
      <c r="D240" s="178" t="s">
        <v>118</v>
      </c>
      <c r="E240" s="179" t="s">
        <v>443</v>
      </c>
      <c r="F240" s="180" t="s">
        <v>444</v>
      </c>
      <c r="G240" s="181" t="s">
        <v>232</v>
      </c>
      <c r="H240" s="182" t="n">
        <v>1</v>
      </c>
      <c r="I240" s="183"/>
      <c r="J240" s="184" t="n">
        <f aca="false">ROUND(I240*H240,2)</f>
        <v>0</v>
      </c>
      <c r="K240" s="185"/>
      <c r="L240" s="105"/>
      <c r="M240" s="186"/>
      <c r="N240" s="187" t="s">
        <v>37</v>
      </c>
      <c r="O240" s="188"/>
      <c r="P240" s="189" t="n">
        <f aca="false">O240*H240</f>
        <v>0</v>
      </c>
      <c r="Q240" s="189" t="n">
        <v>0.1135</v>
      </c>
      <c r="R240" s="189" t="n">
        <f aca="false">Q240*H240</f>
        <v>0.1135</v>
      </c>
      <c r="S240" s="189" t="n">
        <v>0</v>
      </c>
      <c r="T240" s="190" t="n">
        <f aca="false">S240*H240</f>
        <v>0</v>
      </c>
      <c r="AR240" s="191" t="s">
        <v>123</v>
      </c>
      <c r="AT240" s="191" t="s">
        <v>118</v>
      </c>
      <c r="AU240" s="191" t="s">
        <v>82</v>
      </c>
      <c r="AY240" s="96" t="s">
        <v>114</v>
      </c>
      <c r="BE240" s="192" t="n">
        <f aca="false">IF(N240="základní",J240,0)</f>
        <v>0</v>
      </c>
      <c r="BF240" s="192" t="n">
        <f aca="false">IF(N240="snížená",J240,0)</f>
        <v>0</v>
      </c>
      <c r="BG240" s="192" t="n">
        <f aca="false">IF(N240="zákl. přenesená",J240,0)</f>
        <v>0</v>
      </c>
      <c r="BH240" s="192" t="n">
        <f aca="false">IF(N240="sníž. přenesená",J240,0)</f>
        <v>0</v>
      </c>
      <c r="BI240" s="192" t="n">
        <f aca="false">IF(N240="nulová",J240,0)</f>
        <v>0</v>
      </c>
      <c r="BJ240" s="96" t="s">
        <v>80</v>
      </c>
      <c r="BK240" s="192" t="n">
        <f aca="false">ROUND(I240*H240,2)</f>
        <v>0</v>
      </c>
      <c r="BL240" s="96" t="s">
        <v>123</v>
      </c>
      <c r="BM240" s="191" t="s">
        <v>445</v>
      </c>
    </row>
    <row r="241" s="104" customFormat="true" ht="24" hidden="false" customHeight="true" outlineLevel="0" collapsed="false">
      <c r="B241" s="105"/>
      <c r="C241" s="178" t="s">
        <v>446</v>
      </c>
      <c r="D241" s="178" t="s">
        <v>118</v>
      </c>
      <c r="E241" s="179" t="s">
        <v>447</v>
      </c>
      <c r="F241" s="180" t="s">
        <v>448</v>
      </c>
      <c r="G241" s="181" t="s">
        <v>232</v>
      </c>
      <c r="H241" s="182" t="n">
        <v>4</v>
      </c>
      <c r="I241" s="183"/>
      <c r="J241" s="184" t="n">
        <f aca="false">ROUND(I241*H241,2)</f>
        <v>0</v>
      </c>
      <c r="K241" s="185"/>
      <c r="L241" s="105"/>
      <c r="M241" s="186"/>
      <c r="N241" s="187" t="s">
        <v>37</v>
      </c>
      <c r="O241" s="188"/>
      <c r="P241" s="189" t="n">
        <f aca="false">O241*H241</f>
        <v>0</v>
      </c>
      <c r="Q241" s="189" t="n">
        <v>0.1135</v>
      </c>
      <c r="R241" s="189" t="n">
        <f aca="false">Q241*H241</f>
        <v>0.454</v>
      </c>
      <c r="S241" s="189" t="n">
        <v>0</v>
      </c>
      <c r="T241" s="190" t="n">
        <f aca="false">S241*H241</f>
        <v>0</v>
      </c>
      <c r="AR241" s="191" t="s">
        <v>123</v>
      </c>
      <c r="AT241" s="191" t="s">
        <v>118</v>
      </c>
      <c r="AU241" s="191" t="s">
        <v>82</v>
      </c>
      <c r="AY241" s="96" t="s">
        <v>114</v>
      </c>
      <c r="BE241" s="192" t="n">
        <f aca="false">IF(N241="základní",J241,0)</f>
        <v>0</v>
      </c>
      <c r="BF241" s="192" t="n">
        <f aca="false">IF(N241="snížená",J241,0)</f>
        <v>0</v>
      </c>
      <c r="BG241" s="192" t="n">
        <f aca="false">IF(N241="zákl. přenesená",J241,0)</f>
        <v>0</v>
      </c>
      <c r="BH241" s="192" t="n">
        <f aca="false">IF(N241="sníž. přenesená",J241,0)</f>
        <v>0</v>
      </c>
      <c r="BI241" s="192" t="n">
        <f aca="false">IF(N241="nulová",J241,0)</f>
        <v>0</v>
      </c>
      <c r="BJ241" s="96" t="s">
        <v>80</v>
      </c>
      <c r="BK241" s="192" t="n">
        <f aca="false">ROUND(I241*H241,2)</f>
        <v>0</v>
      </c>
      <c r="BL241" s="96" t="s">
        <v>123</v>
      </c>
      <c r="BM241" s="191" t="s">
        <v>449</v>
      </c>
    </row>
    <row r="242" s="104" customFormat="true" ht="24" hidden="false" customHeight="true" outlineLevel="0" collapsed="false">
      <c r="B242" s="105"/>
      <c r="C242" s="178" t="s">
        <v>450</v>
      </c>
      <c r="D242" s="178" t="s">
        <v>118</v>
      </c>
      <c r="E242" s="179" t="s">
        <v>451</v>
      </c>
      <c r="F242" s="180" t="s">
        <v>452</v>
      </c>
      <c r="G242" s="181" t="s">
        <v>185</v>
      </c>
      <c r="H242" s="182" t="n">
        <v>1.915</v>
      </c>
      <c r="I242" s="183"/>
      <c r="J242" s="184" t="n">
        <f aca="false">ROUND(I242*H242,2)</f>
        <v>0</v>
      </c>
      <c r="K242" s="185" t="s">
        <v>122</v>
      </c>
      <c r="L242" s="105"/>
      <c r="M242" s="186"/>
      <c r="N242" s="187" t="s">
        <v>37</v>
      </c>
      <c r="O242" s="188"/>
      <c r="P242" s="189" t="n">
        <f aca="false">O242*H242</f>
        <v>0</v>
      </c>
      <c r="Q242" s="189" t="n">
        <v>0</v>
      </c>
      <c r="R242" s="189" t="n">
        <f aca="false">Q242*H242</f>
        <v>0</v>
      </c>
      <c r="S242" s="189" t="n">
        <v>0</v>
      </c>
      <c r="T242" s="190" t="n">
        <f aca="false">S242*H242</f>
        <v>0</v>
      </c>
      <c r="AR242" s="191" t="s">
        <v>123</v>
      </c>
      <c r="AT242" s="191" t="s">
        <v>118</v>
      </c>
      <c r="AU242" s="191" t="s">
        <v>82</v>
      </c>
      <c r="AY242" s="96" t="s">
        <v>114</v>
      </c>
      <c r="BE242" s="192" t="n">
        <f aca="false">IF(N242="základní",J242,0)</f>
        <v>0</v>
      </c>
      <c r="BF242" s="192" t="n">
        <f aca="false">IF(N242="snížená",J242,0)</f>
        <v>0</v>
      </c>
      <c r="BG242" s="192" t="n">
        <f aca="false">IF(N242="zákl. přenesená",J242,0)</f>
        <v>0</v>
      </c>
      <c r="BH242" s="192" t="n">
        <f aca="false">IF(N242="sníž. přenesená",J242,0)</f>
        <v>0</v>
      </c>
      <c r="BI242" s="192" t="n">
        <f aca="false">IF(N242="nulová",J242,0)</f>
        <v>0</v>
      </c>
      <c r="BJ242" s="96" t="s">
        <v>80</v>
      </c>
      <c r="BK242" s="192" t="n">
        <f aca="false">ROUND(I242*H242,2)</f>
        <v>0</v>
      </c>
      <c r="BL242" s="96" t="s">
        <v>123</v>
      </c>
      <c r="BM242" s="191" t="s">
        <v>453</v>
      </c>
    </row>
    <row r="243" s="104" customFormat="true" ht="24" hidden="false" customHeight="true" outlineLevel="0" collapsed="false">
      <c r="B243" s="105"/>
      <c r="C243" s="178" t="s">
        <v>454</v>
      </c>
      <c r="D243" s="178" t="s">
        <v>118</v>
      </c>
      <c r="E243" s="179" t="s">
        <v>455</v>
      </c>
      <c r="F243" s="180" t="s">
        <v>456</v>
      </c>
      <c r="G243" s="181" t="s">
        <v>185</v>
      </c>
      <c r="H243" s="182" t="n">
        <v>1.915</v>
      </c>
      <c r="I243" s="183"/>
      <c r="J243" s="184" t="n">
        <f aca="false">ROUND(I243*H243,2)</f>
        <v>0</v>
      </c>
      <c r="K243" s="185" t="s">
        <v>122</v>
      </c>
      <c r="L243" s="105"/>
      <c r="M243" s="186"/>
      <c r="N243" s="187" t="s">
        <v>37</v>
      </c>
      <c r="O243" s="188"/>
      <c r="P243" s="189" t="n">
        <f aca="false">O243*H243</f>
        <v>0</v>
      </c>
      <c r="Q243" s="189" t="n">
        <v>0</v>
      </c>
      <c r="R243" s="189" t="n">
        <f aca="false">Q243*H243</f>
        <v>0</v>
      </c>
      <c r="S243" s="189" t="n">
        <v>0</v>
      </c>
      <c r="T243" s="190" t="n">
        <f aca="false">S243*H243</f>
        <v>0</v>
      </c>
      <c r="AR243" s="191" t="s">
        <v>123</v>
      </c>
      <c r="AT243" s="191" t="s">
        <v>118</v>
      </c>
      <c r="AU243" s="191" t="s">
        <v>82</v>
      </c>
      <c r="AY243" s="96" t="s">
        <v>114</v>
      </c>
      <c r="BE243" s="192" t="n">
        <f aca="false">IF(N243="základní",J243,0)</f>
        <v>0</v>
      </c>
      <c r="BF243" s="192" t="n">
        <f aca="false">IF(N243="snížená",J243,0)</f>
        <v>0</v>
      </c>
      <c r="BG243" s="192" t="n">
        <f aca="false">IF(N243="zákl. přenesená",J243,0)</f>
        <v>0</v>
      </c>
      <c r="BH243" s="192" t="n">
        <f aca="false">IF(N243="sníž. přenesená",J243,0)</f>
        <v>0</v>
      </c>
      <c r="BI243" s="192" t="n">
        <f aca="false">IF(N243="nulová",J243,0)</f>
        <v>0</v>
      </c>
      <c r="BJ243" s="96" t="s">
        <v>80</v>
      </c>
      <c r="BK243" s="192" t="n">
        <f aca="false">ROUND(I243*H243,2)</f>
        <v>0</v>
      </c>
      <c r="BL243" s="96" t="s">
        <v>123</v>
      </c>
      <c r="BM243" s="191" t="s">
        <v>457</v>
      </c>
    </row>
    <row r="244" s="165" customFormat="true" ht="22.8" hidden="false" customHeight="true" outlineLevel="0" collapsed="false">
      <c r="B244" s="166"/>
      <c r="C244" s="215"/>
      <c r="D244" s="216" t="s">
        <v>71</v>
      </c>
      <c r="E244" s="217" t="s">
        <v>458</v>
      </c>
      <c r="F244" s="217" t="s">
        <v>459</v>
      </c>
      <c r="G244" s="215"/>
      <c r="H244" s="215"/>
      <c r="J244" s="177" t="n">
        <f aca="false">BK244</f>
        <v>0</v>
      </c>
      <c r="L244" s="166"/>
      <c r="M244" s="170"/>
      <c r="N244" s="171"/>
      <c r="O244" s="171"/>
      <c r="P244" s="172" t="n">
        <f aca="false">SUM(P245:P259)</f>
        <v>0</v>
      </c>
      <c r="Q244" s="171"/>
      <c r="R244" s="172" t="n">
        <f aca="false">SUM(R245:R259)</f>
        <v>0</v>
      </c>
      <c r="S244" s="171"/>
      <c r="T244" s="173" t="n">
        <f aca="false">SUM(T245:T259)</f>
        <v>0</v>
      </c>
      <c r="AR244" s="167" t="s">
        <v>82</v>
      </c>
      <c r="AT244" s="174" t="s">
        <v>71</v>
      </c>
      <c r="AU244" s="174" t="s">
        <v>80</v>
      </c>
      <c r="AY244" s="167" t="s">
        <v>114</v>
      </c>
      <c r="BK244" s="175" t="n">
        <f aca="false">SUM(BK245:BK259)</f>
        <v>0</v>
      </c>
    </row>
    <row r="245" s="104" customFormat="true" ht="16.5" hidden="false" customHeight="true" outlineLevel="0" collapsed="false">
      <c r="B245" s="105"/>
      <c r="C245" s="178" t="s">
        <v>80</v>
      </c>
      <c r="D245" s="178" t="s">
        <v>118</v>
      </c>
      <c r="E245" s="179" t="s">
        <v>460</v>
      </c>
      <c r="F245" s="180" t="s">
        <v>461</v>
      </c>
      <c r="G245" s="181" t="s">
        <v>260</v>
      </c>
      <c r="H245" s="182" t="n">
        <v>1</v>
      </c>
      <c r="I245" s="183"/>
      <c r="J245" s="184" t="n">
        <f aca="false">ROUND(I245*H245,2)</f>
        <v>0</v>
      </c>
      <c r="K245" s="185"/>
      <c r="L245" s="105"/>
      <c r="M245" s="186"/>
      <c r="N245" s="187" t="s">
        <v>37</v>
      </c>
      <c r="O245" s="188"/>
      <c r="P245" s="189" t="n">
        <f aca="false">O245*H245</f>
        <v>0</v>
      </c>
      <c r="Q245" s="189" t="n">
        <v>0</v>
      </c>
      <c r="R245" s="189" t="n">
        <f aca="false">Q245*H245</f>
        <v>0</v>
      </c>
      <c r="S245" s="189" t="n">
        <v>0</v>
      </c>
      <c r="T245" s="190" t="n">
        <f aca="false">S245*H245</f>
        <v>0</v>
      </c>
      <c r="AR245" s="191" t="s">
        <v>123</v>
      </c>
      <c r="AT245" s="191" t="s">
        <v>118</v>
      </c>
      <c r="AU245" s="191" t="s">
        <v>82</v>
      </c>
      <c r="AY245" s="96" t="s">
        <v>114</v>
      </c>
      <c r="BE245" s="192" t="n">
        <f aca="false">IF(N245="základní",J245,0)</f>
        <v>0</v>
      </c>
      <c r="BF245" s="192" t="n">
        <f aca="false">IF(N245="snížená",J245,0)</f>
        <v>0</v>
      </c>
      <c r="BG245" s="192" t="n">
        <f aca="false">IF(N245="zákl. přenesená",J245,0)</f>
        <v>0</v>
      </c>
      <c r="BH245" s="192" t="n">
        <f aca="false">IF(N245="sníž. přenesená",J245,0)</f>
        <v>0</v>
      </c>
      <c r="BI245" s="192" t="n">
        <f aca="false">IF(N245="nulová",J245,0)</f>
        <v>0</v>
      </c>
      <c r="BJ245" s="96" t="s">
        <v>80</v>
      </c>
      <c r="BK245" s="192" t="n">
        <f aca="false">ROUND(I245*H245,2)</f>
        <v>0</v>
      </c>
      <c r="BL245" s="96" t="s">
        <v>123</v>
      </c>
      <c r="BM245" s="191" t="s">
        <v>462</v>
      </c>
    </row>
    <row r="246" s="218" customFormat="true" ht="10.2" hidden="false" customHeight="false" outlineLevel="0" collapsed="false">
      <c r="B246" s="219"/>
      <c r="C246" s="220"/>
      <c r="D246" s="196" t="s">
        <v>125</v>
      </c>
      <c r="E246" s="221"/>
      <c r="F246" s="222" t="s">
        <v>463</v>
      </c>
      <c r="G246" s="220"/>
      <c r="H246" s="221"/>
      <c r="J246" s="220"/>
      <c r="L246" s="219"/>
      <c r="M246" s="223"/>
      <c r="N246" s="224"/>
      <c r="O246" s="224"/>
      <c r="P246" s="224"/>
      <c r="Q246" s="224"/>
      <c r="R246" s="224"/>
      <c r="S246" s="224"/>
      <c r="T246" s="225"/>
      <c r="AT246" s="226" t="s">
        <v>125</v>
      </c>
      <c r="AU246" s="226" t="s">
        <v>82</v>
      </c>
      <c r="AV246" s="218" t="s">
        <v>80</v>
      </c>
      <c r="AW246" s="218" t="s">
        <v>29</v>
      </c>
      <c r="AX246" s="218" t="s">
        <v>72</v>
      </c>
      <c r="AY246" s="226" t="s">
        <v>114</v>
      </c>
    </row>
    <row r="247" s="193" customFormat="true" ht="10.2" hidden="false" customHeight="false" outlineLevel="0" collapsed="false">
      <c r="B247" s="194"/>
      <c r="C247" s="195"/>
      <c r="D247" s="196" t="s">
        <v>125</v>
      </c>
      <c r="E247" s="197"/>
      <c r="F247" s="198" t="s">
        <v>80</v>
      </c>
      <c r="G247" s="195"/>
      <c r="H247" s="199" t="n">
        <v>1</v>
      </c>
      <c r="J247" s="195"/>
      <c r="L247" s="194"/>
      <c r="M247" s="200"/>
      <c r="N247" s="201"/>
      <c r="O247" s="201"/>
      <c r="P247" s="201"/>
      <c r="Q247" s="201"/>
      <c r="R247" s="201"/>
      <c r="S247" s="201"/>
      <c r="T247" s="202"/>
      <c r="AT247" s="203" t="s">
        <v>125</v>
      </c>
      <c r="AU247" s="203" t="s">
        <v>82</v>
      </c>
      <c r="AV247" s="193" t="s">
        <v>82</v>
      </c>
      <c r="AW247" s="193" t="s">
        <v>29</v>
      </c>
      <c r="AX247" s="193" t="s">
        <v>80</v>
      </c>
      <c r="AY247" s="203" t="s">
        <v>114</v>
      </c>
    </row>
    <row r="248" s="104" customFormat="true" ht="16.5" hidden="false" customHeight="true" outlineLevel="0" collapsed="false">
      <c r="B248" s="105"/>
      <c r="C248" s="178" t="s">
        <v>82</v>
      </c>
      <c r="D248" s="178" t="s">
        <v>118</v>
      </c>
      <c r="E248" s="179" t="s">
        <v>464</v>
      </c>
      <c r="F248" s="180" t="s">
        <v>465</v>
      </c>
      <c r="G248" s="181" t="s">
        <v>260</v>
      </c>
      <c r="H248" s="182" t="n">
        <v>1</v>
      </c>
      <c r="I248" s="183"/>
      <c r="J248" s="184" t="n">
        <f aca="false">ROUND(I248*H248,2)</f>
        <v>0</v>
      </c>
      <c r="K248" s="185"/>
      <c r="L248" s="105"/>
      <c r="M248" s="186"/>
      <c r="N248" s="187" t="s">
        <v>37</v>
      </c>
      <c r="O248" s="188"/>
      <c r="P248" s="189" t="n">
        <f aca="false">O248*H248</f>
        <v>0</v>
      </c>
      <c r="Q248" s="189" t="n">
        <v>0</v>
      </c>
      <c r="R248" s="189" t="n">
        <f aca="false">Q248*H248</f>
        <v>0</v>
      </c>
      <c r="S248" s="189" t="n">
        <v>0</v>
      </c>
      <c r="T248" s="190" t="n">
        <f aca="false">S248*H248</f>
        <v>0</v>
      </c>
      <c r="AR248" s="191" t="s">
        <v>123</v>
      </c>
      <c r="AT248" s="191" t="s">
        <v>118</v>
      </c>
      <c r="AU248" s="191" t="s">
        <v>82</v>
      </c>
      <c r="AY248" s="96" t="s">
        <v>114</v>
      </c>
      <c r="BE248" s="192" t="n">
        <f aca="false">IF(N248="základní",J248,0)</f>
        <v>0</v>
      </c>
      <c r="BF248" s="192" t="n">
        <f aca="false">IF(N248="snížená",J248,0)</f>
        <v>0</v>
      </c>
      <c r="BG248" s="192" t="n">
        <f aca="false">IF(N248="zákl. přenesená",J248,0)</f>
        <v>0</v>
      </c>
      <c r="BH248" s="192" t="n">
        <f aca="false">IF(N248="sníž. přenesená",J248,0)</f>
        <v>0</v>
      </c>
      <c r="BI248" s="192" t="n">
        <f aca="false">IF(N248="nulová",J248,0)</f>
        <v>0</v>
      </c>
      <c r="BJ248" s="96" t="s">
        <v>80</v>
      </c>
      <c r="BK248" s="192" t="n">
        <f aca="false">ROUND(I248*H248,2)</f>
        <v>0</v>
      </c>
      <c r="BL248" s="96" t="s">
        <v>123</v>
      </c>
      <c r="BM248" s="191" t="s">
        <v>466</v>
      </c>
    </row>
    <row r="249" s="104" customFormat="true" ht="24" hidden="false" customHeight="true" outlineLevel="0" collapsed="false">
      <c r="B249" s="105"/>
      <c r="C249" s="204" t="s">
        <v>467</v>
      </c>
      <c r="D249" s="204" t="s">
        <v>128</v>
      </c>
      <c r="E249" s="205" t="s">
        <v>468</v>
      </c>
      <c r="F249" s="206" t="s">
        <v>469</v>
      </c>
      <c r="G249" s="207" t="s">
        <v>470</v>
      </c>
      <c r="H249" s="208" t="n">
        <v>28</v>
      </c>
      <c r="I249" s="209"/>
      <c r="J249" s="210" t="n">
        <f aca="false">ROUND(I249*H249,2)</f>
        <v>0</v>
      </c>
      <c r="K249" s="211"/>
      <c r="L249" s="212"/>
      <c r="M249" s="213"/>
      <c r="N249" s="214" t="s">
        <v>37</v>
      </c>
      <c r="O249" s="188"/>
      <c r="P249" s="189" t="n">
        <f aca="false">O249*H249</f>
        <v>0</v>
      </c>
      <c r="Q249" s="189" t="n">
        <v>0</v>
      </c>
      <c r="R249" s="189" t="n">
        <f aca="false">Q249*H249</f>
        <v>0</v>
      </c>
      <c r="S249" s="189" t="n">
        <v>0</v>
      </c>
      <c r="T249" s="190" t="n">
        <f aca="false">S249*H249</f>
        <v>0</v>
      </c>
      <c r="AR249" s="191" t="s">
        <v>471</v>
      </c>
      <c r="AT249" s="191" t="s">
        <v>128</v>
      </c>
      <c r="AU249" s="191" t="s">
        <v>82</v>
      </c>
      <c r="AY249" s="96" t="s">
        <v>114</v>
      </c>
      <c r="BE249" s="192" t="n">
        <f aca="false">IF(N249="základní",J249,0)</f>
        <v>0</v>
      </c>
      <c r="BF249" s="192" t="n">
        <f aca="false">IF(N249="snížená",J249,0)</f>
        <v>0</v>
      </c>
      <c r="BG249" s="192" t="n">
        <f aca="false">IF(N249="zákl. přenesená",J249,0)</f>
        <v>0</v>
      </c>
      <c r="BH249" s="192" t="n">
        <f aca="false">IF(N249="sníž. přenesená",J249,0)</f>
        <v>0</v>
      </c>
      <c r="BI249" s="192" t="n">
        <f aca="false">IF(N249="nulová",J249,0)</f>
        <v>0</v>
      </c>
      <c r="BJ249" s="96" t="s">
        <v>80</v>
      </c>
      <c r="BK249" s="192" t="n">
        <f aca="false">ROUND(I249*H249,2)</f>
        <v>0</v>
      </c>
      <c r="BL249" s="96" t="s">
        <v>472</v>
      </c>
      <c r="BM249" s="191" t="s">
        <v>473</v>
      </c>
    </row>
    <row r="250" s="104" customFormat="true" ht="16.5" hidden="false" customHeight="true" outlineLevel="0" collapsed="false">
      <c r="B250" s="105"/>
      <c r="C250" s="204" t="s">
        <v>472</v>
      </c>
      <c r="D250" s="204" t="s">
        <v>128</v>
      </c>
      <c r="E250" s="205" t="s">
        <v>474</v>
      </c>
      <c r="F250" s="206" t="s">
        <v>475</v>
      </c>
      <c r="G250" s="207" t="s">
        <v>470</v>
      </c>
      <c r="H250" s="208" t="n">
        <v>2</v>
      </c>
      <c r="I250" s="209"/>
      <c r="J250" s="210" t="n">
        <f aca="false">ROUND(I250*H250,2)</f>
        <v>0</v>
      </c>
      <c r="K250" s="211"/>
      <c r="L250" s="212"/>
      <c r="M250" s="213"/>
      <c r="N250" s="214" t="s">
        <v>37</v>
      </c>
      <c r="O250" s="188"/>
      <c r="P250" s="189" t="n">
        <f aca="false">O250*H250</f>
        <v>0</v>
      </c>
      <c r="Q250" s="189" t="n">
        <v>0</v>
      </c>
      <c r="R250" s="189" t="n">
        <f aca="false">Q250*H250</f>
        <v>0</v>
      </c>
      <c r="S250" s="189" t="n">
        <v>0</v>
      </c>
      <c r="T250" s="190" t="n">
        <f aca="false">S250*H250</f>
        <v>0</v>
      </c>
      <c r="AR250" s="191" t="s">
        <v>471</v>
      </c>
      <c r="AT250" s="191" t="s">
        <v>128</v>
      </c>
      <c r="AU250" s="191" t="s">
        <v>82</v>
      </c>
      <c r="AY250" s="96" t="s">
        <v>114</v>
      </c>
      <c r="BE250" s="192" t="n">
        <f aca="false">IF(N250="základní",J250,0)</f>
        <v>0</v>
      </c>
      <c r="BF250" s="192" t="n">
        <f aca="false">IF(N250="snížená",J250,0)</f>
        <v>0</v>
      </c>
      <c r="BG250" s="192" t="n">
        <f aca="false">IF(N250="zákl. přenesená",J250,0)</f>
        <v>0</v>
      </c>
      <c r="BH250" s="192" t="n">
        <f aca="false">IF(N250="sníž. přenesená",J250,0)</f>
        <v>0</v>
      </c>
      <c r="BI250" s="192" t="n">
        <f aca="false">IF(N250="nulová",J250,0)</f>
        <v>0</v>
      </c>
      <c r="BJ250" s="96" t="s">
        <v>80</v>
      </c>
      <c r="BK250" s="192" t="n">
        <f aca="false">ROUND(I250*H250,2)</f>
        <v>0</v>
      </c>
      <c r="BL250" s="96" t="s">
        <v>472</v>
      </c>
      <c r="BM250" s="191" t="s">
        <v>476</v>
      </c>
    </row>
    <row r="251" s="104" customFormat="true" ht="16.5" hidden="false" customHeight="true" outlineLevel="0" collapsed="false">
      <c r="B251" s="105"/>
      <c r="C251" s="204" t="s">
        <v>477</v>
      </c>
      <c r="D251" s="204" t="s">
        <v>128</v>
      </c>
      <c r="E251" s="205" t="s">
        <v>478</v>
      </c>
      <c r="F251" s="206" t="s">
        <v>479</v>
      </c>
      <c r="G251" s="207" t="s">
        <v>470</v>
      </c>
      <c r="H251" s="208" t="n">
        <v>1</v>
      </c>
      <c r="I251" s="209"/>
      <c r="J251" s="210" t="n">
        <f aca="false">ROUND(I251*H251,2)</f>
        <v>0</v>
      </c>
      <c r="K251" s="211"/>
      <c r="L251" s="212"/>
      <c r="M251" s="213"/>
      <c r="N251" s="214" t="s">
        <v>37</v>
      </c>
      <c r="O251" s="188"/>
      <c r="P251" s="189" t="n">
        <f aca="false">O251*H251</f>
        <v>0</v>
      </c>
      <c r="Q251" s="189" t="n">
        <v>0</v>
      </c>
      <c r="R251" s="189" t="n">
        <f aca="false">Q251*H251</f>
        <v>0</v>
      </c>
      <c r="S251" s="189" t="n">
        <v>0</v>
      </c>
      <c r="T251" s="190" t="n">
        <f aca="false">S251*H251</f>
        <v>0</v>
      </c>
      <c r="AR251" s="191" t="s">
        <v>471</v>
      </c>
      <c r="AT251" s="191" t="s">
        <v>128</v>
      </c>
      <c r="AU251" s="191" t="s">
        <v>82</v>
      </c>
      <c r="AY251" s="96" t="s">
        <v>114</v>
      </c>
      <c r="BE251" s="192" t="n">
        <f aca="false">IF(N251="základní",J251,0)</f>
        <v>0</v>
      </c>
      <c r="BF251" s="192" t="n">
        <f aca="false">IF(N251="snížená",J251,0)</f>
        <v>0</v>
      </c>
      <c r="BG251" s="192" t="n">
        <f aca="false">IF(N251="zákl. přenesená",J251,0)</f>
        <v>0</v>
      </c>
      <c r="BH251" s="192" t="n">
        <f aca="false">IF(N251="sníž. přenesená",J251,0)</f>
        <v>0</v>
      </c>
      <c r="BI251" s="192" t="n">
        <f aca="false">IF(N251="nulová",J251,0)</f>
        <v>0</v>
      </c>
      <c r="BJ251" s="96" t="s">
        <v>80</v>
      </c>
      <c r="BK251" s="192" t="n">
        <f aca="false">ROUND(I251*H251,2)</f>
        <v>0</v>
      </c>
      <c r="BL251" s="96" t="s">
        <v>472</v>
      </c>
      <c r="BM251" s="191" t="s">
        <v>480</v>
      </c>
    </row>
    <row r="252" s="104" customFormat="true" ht="16.5" hidden="false" customHeight="true" outlineLevel="0" collapsed="false">
      <c r="B252" s="105"/>
      <c r="C252" s="204" t="s">
        <v>481</v>
      </c>
      <c r="D252" s="204" t="s">
        <v>128</v>
      </c>
      <c r="E252" s="205" t="s">
        <v>482</v>
      </c>
      <c r="F252" s="206" t="s">
        <v>483</v>
      </c>
      <c r="G252" s="207" t="s">
        <v>470</v>
      </c>
      <c r="H252" s="208" t="n">
        <v>1</v>
      </c>
      <c r="I252" s="209"/>
      <c r="J252" s="210" t="n">
        <f aca="false">ROUND(I252*H252,2)</f>
        <v>0</v>
      </c>
      <c r="K252" s="211"/>
      <c r="L252" s="212"/>
      <c r="M252" s="213"/>
      <c r="N252" s="214" t="s">
        <v>37</v>
      </c>
      <c r="O252" s="188"/>
      <c r="P252" s="189" t="n">
        <f aca="false">O252*H252</f>
        <v>0</v>
      </c>
      <c r="Q252" s="189" t="n">
        <v>0</v>
      </c>
      <c r="R252" s="189" t="n">
        <f aca="false">Q252*H252</f>
        <v>0</v>
      </c>
      <c r="S252" s="189" t="n">
        <v>0</v>
      </c>
      <c r="T252" s="190" t="n">
        <f aca="false">S252*H252</f>
        <v>0</v>
      </c>
      <c r="AR252" s="191" t="s">
        <v>471</v>
      </c>
      <c r="AT252" s="191" t="s">
        <v>128</v>
      </c>
      <c r="AU252" s="191" t="s">
        <v>82</v>
      </c>
      <c r="AY252" s="96" t="s">
        <v>114</v>
      </c>
      <c r="BE252" s="192" t="n">
        <f aca="false">IF(N252="základní",J252,0)</f>
        <v>0</v>
      </c>
      <c r="BF252" s="192" t="n">
        <f aca="false">IF(N252="snížená",J252,0)</f>
        <v>0</v>
      </c>
      <c r="BG252" s="192" t="n">
        <f aca="false">IF(N252="zákl. přenesená",J252,0)</f>
        <v>0</v>
      </c>
      <c r="BH252" s="192" t="n">
        <f aca="false">IF(N252="sníž. přenesená",J252,0)</f>
        <v>0</v>
      </c>
      <c r="BI252" s="192" t="n">
        <f aca="false">IF(N252="nulová",J252,0)</f>
        <v>0</v>
      </c>
      <c r="BJ252" s="96" t="s">
        <v>80</v>
      </c>
      <c r="BK252" s="192" t="n">
        <f aca="false">ROUND(I252*H252,2)</f>
        <v>0</v>
      </c>
      <c r="BL252" s="96" t="s">
        <v>472</v>
      </c>
      <c r="BM252" s="191" t="s">
        <v>484</v>
      </c>
    </row>
    <row r="253" s="104" customFormat="true" ht="16.5" hidden="false" customHeight="true" outlineLevel="0" collapsed="false">
      <c r="B253" s="105"/>
      <c r="C253" s="204" t="s">
        <v>485</v>
      </c>
      <c r="D253" s="204" t="s">
        <v>128</v>
      </c>
      <c r="E253" s="205" t="s">
        <v>486</v>
      </c>
      <c r="F253" s="206" t="s">
        <v>487</v>
      </c>
      <c r="G253" s="207" t="s">
        <v>470</v>
      </c>
      <c r="H253" s="208" t="n">
        <v>2</v>
      </c>
      <c r="I253" s="209"/>
      <c r="J253" s="210" t="n">
        <f aca="false">ROUND(I253*H253,2)</f>
        <v>0</v>
      </c>
      <c r="K253" s="211"/>
      <c r="L253" s="212"/>
      <c r="M253" s="213"/>
      <c r="N253" s="214" t="s">
        <v>37</v>
      </c>
      <c r="O253" s="188"/>
      <c r="P253" s="189" t="n">
        <f aca="false">O253*H253</f>
        <v>0</v>
      </c>
      <c r="Q253" s="189" t="n">
        <v>0</v>
      </c>
      <c r="R253" s="189" t="n">
        <f aca="false">Q253*H253</f>
        <v>0</v>
      </c>
      <c r="S253" s="189" t="n">
        <v>0</v>
      </c>
      <c r="T253" s="190" t="n">
        <f aca="false">S253*H253</f>
        <v>0</v>
      </c>
      <c r="AR253" s="191" t="s">
        <v>471</v>
      </c>
      <c r="AT253" s="191" t="s">
        <v>128</v>
      </c>
      <c r="AU253" s="191" t="s">
        <v>82</v>
      </c>
      <c r="AY253" s="96" t="s">
        <v>114</v>
      </c>
      <c r="BE253" s="192" t="n">
        <f aca="false">IF(N253="základní",J253,0)</f>
        <v>0</v>
      </c>
      <c r="BF253" s="192" t="n">
        <f aca="false">IF(N253="snížená",J253,0)</f>
        <v>0</v>
      </c>
      <c r="BG253" s="192" t="n">
        <f aca="false">IF(N253="zákl. přenesená",J253,0)</f>
        <v>0</v>
      </c>
      <c r="BH253" s="192" t="n">
        <f aca="false">IF(N253="sníž. přenesená",J253,0)</f>
        <v>0</v>
      </c>
      <c r="BI253" s="192" t="n">
        <f aca="false">IF(N253="nulová",J253,0)</f>
        <v>0</v>
      </c>
      <c r="BJ253" s="96" t="s">
        <v>80</v>
      </c>
      <c r="BK253" s="192" t="n">
        <f aca="false">ROUND(I253*H253,2)</f>
        <v>0</v>
      </c>
      <c r="BL253" s="96" t="s">
        <v>472</v>
      </c>
      <c r="BM253" s="191" t="s">
        <v>488</v>
      </c>
    </row>
    <row r="254" s="104" customFormat="true" ht="24" hidden="false" customHeight="true" outlineLevel="0" collapsed="false">
      <c r="B254" s="105"/>
      <c r="C254" s="204" t="s">
        <v>471</v>
      </c>
      <c r="D254" s="204" t="s">
        <v>128</v>
      </c>
      <c r="E254" s="205" t="s">
        <v>489</v>
      </c>
      <c r="F254" s="206" t="s">
        <v>490</v>
      </c>
      <c r="G254" s="207" t="s">
        <v>121</v>
      </c>
      <c r="H254" s="208" t="n">
        <v>1130</v>
      </c>
      <c r="I254" s="209"/>
      <c r="J254" s="210" t="n">
        <f aca="false">ROUND(I254*H254,2)</f>
        <v>0</v>
      </c>
      <c r="K254" s="211"/>
      <c r="L254" s="212"/>
      <c r="M254" s="213"/>
      <c r="N254" s="214" t="s">
        <v>37</v>
      </c>
      <c r="O254" s="188"/>
      <c r="P254" s="189" t="n">
        <f aca="false">O254*H254</f>
        <v>0</v>
      </c>
      <c r="Q254" s="189" t="n">
        <v>0</v>
      </c>
      <c r="R254" s="189" t="n">
        <f aca="false">Q254*H254</f>
        <v>0</v>
      </c>
      <c r="S254" s="189" t="n">
        <v>0</v>
      </c>
      <c r="T254" s="190" t="n">
        <f aca="false">S254*H254</f>
        <v>0</v>
      </c>
      <c r="AR254" s="191" t="s">
        <v>471</v>
      </c>
      <c r="AT254" s="191" t="s">
        <v>128</v>
      </c>
      <c r="AU254" s="191" t="s">
        <v>82</v>
      </c>
      <c r="AY254" s="96" t="s">
        <v>114</v>
      </c>
      <c r="BE254" s="192" t="n">
        <f aca="false">IF(N254="základní",J254,0)</f>
        <v>0</v>
      </c>
      <c r="BF254" s="192" t="n">
        <f aca="false">IF(N254="snížená",J254,0)</f>
        <v>0</v>
      </c>
      <c r="BG254" s="192" t="n">
        <f aca="false">IF(N254="zákl. přenesená",J254,0)</f>
        <v>0</v>
      </c>
      <c r="BH254" s="192" t="n">
        <f aca="false">IF(N254="sníž. přenesená",J254,0)</f>
        <v>0</v>
      </c>
      <c r="BI254" s="192" t="n">
        <f aca="false">IF(N254="nulová",J254,0)</f>
        <v>0</v>
      </c>
      <c r="BJ254" s="96" t="s">
        <v>80</v>
      </c>
      <c r="BK254" s="192" t="n">
        <f aca="false">ROUND(I254*H254,2)</f>
        <v>0</v>
      </c>
      <c r="BL254" s="96" t="s">
        <v>472</v>
      </c>
      <c r="BM254" s="191" t="s">
        <v>491</v>
      </c>
    </row>
    <row r="255" s="104" customFormat="true" ht="16.5" hidden="false" customHeight="true" outlineLevel="0" collapsed="false">
      <c r="B255" s="105"/>
      <c r="C255" s="204" t="s">
        <v>492</v>
      </c>
      <c r="D255" s="204" t="s">
        <v>128</v>
      </c>
      <c r="E255" s="205" t="s">
        <v>493</v>
      </c>
      <c r="F255" s="206" t="s">
        <v>494</v>
      </c>
      <c r="G255" s="207" t="s">
        <v>495</v>
      </c>
      <c r="H255" s="208" t="n">
        <v>146</v>
      </c>
      <c r="I255" s="209"/>
      <c r="J255" s="210" t="n">
        <f aca="false">ROUND(I255*H255,2)</f>
        <v>0</v>
      </c>
      <c r="K255" s="211"/>
      <c r="L255" s="212"/>
      <c r="M255" s="213"/>
      <c r="N255" s="214" t="s">
        <v>37</v>
      </c>
      <c r="O255" s="188"/>
      <c r="P255" s="189" t="n">
        <f aca="false">O255*H255</f>
        <v>0</v>
      </c>
      <c r="Q255" s="189" t="n">
        <v>0</v>
      </c>
      <c r="R255" s="189" t="n">
        <f aca="false">Q255*H255</f>
        <v>0</v>
      </c>
      <c r="S255" s="189" t="n">
        <v>0</v>
      </c>
      <c r="T255" s="190" t="n">
        <f aca="false">S255*H255</f>
        <v>0</v>
      </c>
      <c r="AR255" s="191" t="s">
        <v>471</v>
      </c>
      <c r="AT255" s="191" t="s">
        <v>128</v>
      </c>
      <c r="AU255" s="191" t="s">
        <v>82</v>
      </c>
      <c r="AY255" s="96" t="s">
        <v>114</v>
      </c>
      <c r="BE255" s="192" t="n">
        <f aca="false">IF(N255="základní",J255,0)</f>
        <v>0</v>
      </c>
      <c r="BF255" s="192" t="n">
        <f aca="false">IF(N255="snížená",J255,0)</f>
        <v>0</v>
      </c>
      <c r="BG255" s="192" t="n">
        <f aca="false">IF(N255="zákl. přenesená",J255,0)</f>
        <v>0</v>
      </c>
      <c r="BH255" s="192" t="n">
        <f aca="false">IF(N255="sníž. přenesená",J255,0)</f>
        <v>0</v>
      </c>
      <c r="BI255" s="192" t="n">
        <f aca="false">IF(N255="nulová",J255,0)</f>
        <v>0</v>
      </c>
      <c r="BJ255" s="96" t="s">
        <v>80</v>
      </c>
      <c r="BK255" s="192" t="n">
        <f aca="false">ROUND(I255*H255,2)</f>
        <v>0</v>
      </c>
      <c r="BL255" s="96" t="s">
        <v>472</v>
      </c>
      <c r="BM255" s="191" t="s">
        <v>496</v>
      </c>
    </row>
    <row r="256" s="104" customFormat="true" ht="16.5" hidden="false" customHeight="true" outlineLevel="0" collapsed="false">
      <c r="B256" s="105"/>
      <c r="C256" s="204" t="s">
        <v>497</v>
      </c>
      <c r="D256" s="204" t="s">
        <v>128</v>
      </c>
      <c r="E256" s="205" t="s">
        <v>498</v>
      </c>
      <c r="F256" s="206" t="s">
        <v>499</v>
      </c>
      <c r="G256" s="207" t="s">
        <v>470</v>
      </c>
      <c r="H256" s="208" t="n">
        <v>1</v>
      </c>
      <c r="I256" s="209"/>
      <c r="J256" s="210" t="n">
        <f aca="false">ROUND(I256*H256,2)</f>
        <v>0</v>
      </c>
      <c r="K256" s="211"/>
      <c r="L256" s="212"/>
      <c r="M256" s="213"/>
      <c r="N256" s="214" t="s">
        <v>37</v>
      </c>
      <c r="O256" s="188"/>
      <c r="P256" s="189" t="n">
        <f aca="false">O256*H256</f>
        <v>0</v>
      </c>
      <c r="Q256" s="189" t="n">
        <v>0</v>
      </c>
      <c r="R256" s="189" t="n">
        <f aca="false">Q256*H256</f>
        <v>0</v>
      </c>
      <c r="S256" s="189" t="n">
        <v>0</v>
      </c>
      <c r="T256" s="190" t="n">
        <f aca="false">S256*H256</f>
        <v>0</v>
      </c>
      <c r="AR256" s="191" t="s">
        <v>471</v>
      </c>
      <c r="AT256" s="191" t="s">
        <v>128</v>
      </c>
      <c r="AU256" s="191" t="s">
        <v>82</v>
      </c>
      <c r="AY256" s="96" t="s">
        <v>114</v>
      </c>
      <c r="BE256" s="192" t="n">
        <f aca="false">IF(N256="základní",J256,0)</f>
        <v>0</v>
      </c>
      <c r="BF256" s="192" t="n">
        <f aca="false">IF(N256="snížená",J256,0)</f>
        <v>0</v>
      </c>
      <c r="BG256" s="192" t="n">
        <f aca="false">IF(N256="zákl. přenesená",J256,0)</f>
        <v>0</v>
      </c>
      <c r="BH256" s="192" t="n">
        <f aca="false">IF(N256="sníž. přenesená",J256,0)</f>
        <v>0</v>
      </c>
      <c r="BI256" s="192" t="n">
        <f aca="false">IF(N256="nulová",J256,0)</f>
        <v>0</v>
      </c>
      <c r="BJ256" s="96" t="s">
        <v>80</v>
      </c>
      <c r="BK256" s="192" t="n">
        <f aca="false">ROUND(I256*H256,2)</f>
        <v>0</v>
      </c>
      <c r="BL256" s="96" t="s">
        <v>472</v>
      </c>
      <c r="BM256" s="191" t="s">
        <v>500</v>
      </c>
    </row>
    <row r="257" s="104" customFormat="true" ht="16.5" hidden="false" customHeight="true" outlineLevel="0" collapsed="false">
      <c r="B257" s="105"/>
      <c r="C257" s="204" t="s">
        <v>501</v>
      </c>
      <c r="D257" s="204" t="s">
        <v>128</v>
      </c>
      <c r="E257" s="205" t="s">
        <v>502</v>
      </c>
      <c r="F257" s="206" t="s">
        <v>503</v>
      </c>
      <c r="G257" s="207" t="s">
        <v>470</v>
      </c>
      <c r="H257" s="208" t="n">
        <v>1</v>
      </c>
      <c r="I257" s="209"/>
      <c r="J257" s="210" t="n">
        <f aca="false">ROUND(I257*H257,2)</f>
        <v>0</v>
      </c>
      <c r="K257" s="211"/>
      <c r="L257" s="212"/>
      <c r="M257" s="213"/>
      <c r="N257" s="214" t="s">
        <v>37</v>
      </c>
      <c r="O257" s="188"/>
      <c r="P257" s="189" t="n">
        <f aca="false">O257*H257</f>
        <v>0</v>
      </c>
      <c r="Q257" s="189" t="n">
        <v>0</v>
      </c>
      <c r="R257" s="189" t="n">
        <f aca="false">Q257*H257</f>
        <v>0</v>
      </c>
      <c r="S257" s="189" t="n">
        <v>0</v>
      </c>
      <c r="T257" s="190" t="n">
        <f aca="false">S257*H257</f>
        <v>0</v>
      </c>
      <c r="AR257" s="191" t="s">
        <v>471</v>
      </c>
      <c r="AT257" s="191" t="s">
        <v>128</v>
      </c>
      <c r="AU257" s="191" t="s">
        <v>82</v>
      </c>
      <c r="AY257" s="96" t="s">
        <v>114</v>
      </c>
      <c r="BE257" s="192" t="n">
        <f aca="false">IF(N257="základní",J257,0)</f>
        <v>0</v>
      </c>
      <c r="BF257" s="192" t="n">
        <f aca="false">IF(N257="snížená",J257,0)</f>
        <v>0</v>
      </c>
      <c r="BG257" s="192" t="n">
        <f aca="false">IF(N257="zákl. přenesená",J257,0)</f>
        <v>0</v>
      </c>
      <c r="BH257" s="192" t="n">
        <f aca="false">IF(N257="sníž. přenesená",J257,0)</f>
        <v>0</v>
      </c>
      <c r="BI257" s="192" t="n">
        <f aca="false">IF(N257="nulová",J257,0)</f>
        <v>0</v>
      </c>
      <c r="BJ257" s="96" t="s">
        <v>80</v>
      </c>
      <c r="BK257" s="192" t="n">
        <f aca="false">ROUND(I257*H257,2)</f>
        <v>0</v>
      </c>
      <c r="BL257" s="96" t="s">
        <v>472</v>
      </c>
      <c r="BM257" s="191" t="s">
        <v>504</v>
      </c>
    </row>
    <row r="258" s="104" customFormat="true" ht="16.5" hidden="false" customHeight="true" outlineLevel="0" collapsed="false">
      <c r="B258" s="105"/>
      <c r="C258" s="204" t="s">
        <v>505</v>
      </c>
      <c r="D258" s="204" t="s">
        <v>128</v>
      </c>
      <c r="E258" s="205" t="s">
        <v>506</v>
      </c>
      <c r="F258" s="206" t="s">
        <v>507</v>
      </c>
      <c r="G258" s="207" t="s">
        <v>121</v>
      </c>
      <c r="H258" s="208" t="n">
        <v>78</v>
      </c>
      <c r="I258" s="209"/>
      <c r="J258" s="210" t="n">
        <f aca="false">ROUND(I258*H258,2)</f>
        <v>0</v>
      </c>
      <c r="K258" s="211"/>
      <c r="L258" s="212"/>
      <c r="M258" s="213"/>
      <c r="N258" s="214" t="s">
        <v>37</v>
      </c>
      <c r="O258" s="188"/>
      <c r="P258" s="189" t="n">
        <f aca="false">O258*H258</f>
        <v>0</v>
      </c>
      <c r="Q258" s="189" t="n">
        <v>0</v>
      </c>
      <c r="R258" s="189" t="n">
        <f aca="false">Q258*H258</f>
        <v>0</v>
      </c>
      <c r="S258" s="189" t="n">
        <v>0</v>
      </c>
      <c r="T258" s="190" t="n">
        <f aca="false">S258*H258</f>
        <v>0</v>
      </c>
      <c r="AR258" s="191" t="s">
        <v>471</v>
      </c>
      <c r="AT258" s="191" t="s">
        <v>128</v>
      </c>
      <c r="AU258" s="191" t="s">
        <v>82</v>
      </c>
      <c r="AY258" s="96" t="s">
        <v>114</v>
      </c>
      <c r="BE258" s="192" t="n">
        <f aca="false">IF(N258="základní",J258,0)</f>
        <v>0</v>
      </c>
      <c r="BF258" s="192" t="n">
        <f aca="false">IF(N258="snížená",J258,0)</f>
        <v>0</v>
      </c>
      <c r="BG258" s="192" t="n">
        <f aca="false">IF(N258="zákl. přenesená",J258,0)</f>
        <v>0</v>
      </c>
      <c r="BH258" s="192" t="n">
        <f aca="false">IF(N258="sníž. přenesená",J258,0)</f>
        <v>0</v>
      </c>
      <c r="BI258" s="192" t="n">
        <f aca="false">IF(N258="nulová",J258,0)</f>
        <v>0</v>
      </c>
      <c r="BJ258" s="96" t="s">
        <v>80</v>
      </c>
      <c r="BK258" s="192" t="n">
        <f aca="false">ROUND(I258*H258,2)</f>
        <v>0</v>
      </c>
      <c r="BL258" s="96" t="s">
        <v>472</v>
      </c>
      <c r="BM258" s="191" t="s">
        <v>508</v>
      </c>
    </row>
    <row r="259" s="104" customFormat="true" ht="16.5" hidden="false" customHeight="true" outlineLevel="0" collapsed="false">
      <c r="B259" s="105"/>
      <c r="C259" s="204" t="s">
        <v>509</v>
      </c>
      <c r="D259" s="204" t="s">
        <v>128</v>
      </c>
      <c r="E259" s="205" t="s">
        <v>510</v>
      </c>
      <c r="F259" s="206" t="s">
        <v>511</v>
      </c>
      <c r="G259" s="207" t="s">
        <v>121</v>
      </c>
      <c r="H259" s="208" t="n">
        <v>283</v>
      </c>
      <c r="I259" s="209"/>
      <c r="J259" s="210" t="n">
        <f aca="false">ROUND(I259*H259,2)</f>
        <v>0</v>
      </c>
      <c r="K259" s="211"/>
      <c r="L259" s="212"/>
      <c r="M259" s="213"/>
      <c r="N259" s="214" t="s">
        <v>37</v>
      </c>
      <c r="O259" s="188"/>
      <c r="P259" s="189" t="n">
        <f aca="false">O259*H259</f>
        <v>0</v>
      </c>
      <c r="Q259" s="189" t="n">
        <v>0</v>
      </c>
      <c r="R259" s="189" t="n">
        <f aca="false">Q259*H259</f>
        <v>0</v>
      </c>
      <c r="S259" s="189" t="n">
        <v>0</v>
      </c>
      <c r="T259" s="190" t="n">
        <f aca="false">S259*H259</f>
        <v>0</v>
      </c>
      <c r="AR259" s="191" t="s">
        <v>471</v>
      </c>
      <c r="AT259" s="191" t="s">
        <v>128</v>
      </c>
      <c r="AU259" s="191" t="s">
        <v>82</v>
      </c>
      <c r="AY259" s="96" t="s">
        <v>114</v>
      </c>
      <c r="BE259" s="192" t="n">
        <f aca="false">IF(N259="základní",J259,0)</f>
        <v>0</v>
      </c>
      <c r="BF259" s="192" t="n">
        <f aca="false">IF(N259="snížená",J259,0)</f>
        <v>0</v>
      </c>
      <c r="BG259" s="192" t="n">
        <f aca="false">IF(N259="zákl. přenesená",J259,0)</f>
        <v>0</v>
      </c>
      <c r="BH259" s="192" t="n">
        <f aca="false">IF(N259="sníž. přenesená",J259,0)</f>
        <v>0</v>
      </c>
      <c r="BI259" s="192" t="n">
        <f aca="false">IF(N259="nulová",J259,0)</f>
        <v>0</v>
      </c>
      <c r="BJ259" s="96" t="s">
        <v>80</v>
      </c>
      <c r="BK259" s="192" t="n">
        <f aca="false">ROUND(I259*H259,2)</f>
        <v>0</v>
      </c>
      <c r="BL259" s="96" t="s">
        <v>472</v>
      </c>
      <c r="BM259" s="191" t="s">
        <v>512</v>
      </c>
    </row>
    <row r="260" s="165" customFormat="true" ht="25.95" hidden="false" customHeight="true" outlineLevel="0" collapsed="false">
      <c r="B260" s="166"/>
      <c r="C260" s="215"/>
      <c r="D260" s="216" t="s">
        <v>71</v>
      </c>
      <c r="E260" s="227" t="s">
        <v>513</v>
      </c>
      <c r="F260" s="227" t="s">
        <v>514</v>
      </c>
      <c r="G260" s="215"/>
      <c r="H260" s="215"/>
      <c r="J260" s="169" t="n">
        <f aca="false">BK260</f>
        <v>0</v>
      </c>
      <c r="L260" s="166"/>
      <c r="M260" s="170"/>
      <c r="N260" s="171"/>
      <c r="O260" s="171"/>
      <c r="P260" s="172" t="n">
        <f aca="false">SUM(P261:P277)</f>
        <v>0</v>
      </c>
      <c r="Q260" s="171"/>
      <c r="R260" s="172" t="n">
        <f aca="false">SUM(R261:R277)</f>
        <v>0</v>
      </c>
      <c r="S260" s="171"/>
      <c r="T260" s="173" t="n">
        <f aca="false">SUM(T261:T277)</f>
        <v>0</v>
      </c>
      <c r="AR260" s="167" t="s">
        <v>472</v>
      </c>
      <c r="AT260" s="174" t="s">
        <v>71</v>
      </c>
      <c r="AU260" s="174" t="s">
        <v>72</v>
      </c>
      <c r="AY260" s="167" t="s">
        <v>114</v>
      </c>
      <c r="BK260" s="175" t="n">
        <f aca="false">SUM(BK261:BK277)</f>
        <v>0</v>
      </c>
    </row>
    <row r="261" s="104" customFormat="true" ht="16.5" hidden="false" customHeight="true" outlineLevel="0" collapsed="false">
      <c r="B261" s="105"/>
      <c r="C261" s="178" t="s">
        <v>515</v>
      </c>
      <c r="D261" s="178" t="s">
        <v>118</v>
      </c>
      <c r="E261" s="179" t="s">
        <v>516</v>
      </c>
      <c r="F261" s="180" t="s">
        <v>517</v>
      </c>
      <c r="G261" s="181" t="s">
        <v>260</v>
      </c>
      <c r="H261" s="182" t="n">
        <v>1</v>
      </c>
      <c r="I261" s="183"/>
      <c r="J261" s="184" t="n">
        <f aca="false">ROUND(I261*H261,2)</f>
        <v>0</v>
      </c>
      <c r="K261" s="185"/>
      <c r="L261" s="105"/>
      <c r="M261" s="186"/>
      <c r="N261" s="187" t="s">
        <v>37</v>
      </c>
      <c r="O261" s="188"/>
      <c r="P261" s="189" t="n">
        <f aca="false">O261*H261</f>
        <v>0</v>
      </c>
      <c r="Q261" s="189" t="n">
        <v>0</v>
      </c>
      <c r="R261" s="189" t="n">
        <f aca="false">Q261*H261</f>
        <v>0</v>
      </c>
      <c r="S261" s="189" t="n">
        <v>0</v>
      </c>
      <c r="T261" s="190" t="n">
        <f aca="false">S261*H261</f>
        <v>0</v>
      </c>
      <c r="AR261" s="191" t="s">
        <v>518</v>
      </c>
      <c r="AT261" s="191" t="s">
        <v>118</v>
      </c>
      <c r="AU261" s="191" t="s">
        <v>80</v>
      </c>
      <c r="AY261" s="96" t="s">
        <v>114</v>
      </c>
      <c r="BE261" s="192" t="n">
        <f aca="false">IF(N261="základní",J261,0)</f>
        <v>0</v>
      </c>
      <c r="BF261" s="192" t="n">
        <f aca="false">IF(N261="snížená",J261,0)</f>
        <v>0</v>
      </c>
      <c r="BG261" s="192" t="n">
        <f aca="false">IF(N261="zákl. přenesená",J261,0)</f>
        <v>0</v>
      </c>
      <c r="BH261" s="192" t="n">
        <f aca="false">IF(N261="sníž. přenesená",J261,0)</f>
        <v>0</v>
      </c>
      <c r="BI261" s="192" t="n">
        <f aca="false">IF(N261="nulová",J261,0)</f>
        <v>0</v>
      </c>
      <c r="BJ261" s="96" t="s">
        <v>80</v>
      </c>
      <c r="BK261" s="192" t="n">
        <f aca="false">ROUND(I261*H261,2)</f>
        <v>0</v>
      </c>
      <c r="BL261" s="96" t="s">
        <v>518</v>
      </c>
      <c r="BM261" s="191" t="s">
        <v>519</v>
      </c>
    </row>
    <row r="262" s="218" customFormat="true" ht="10.2" hidden="false" customHeight="false" outlineLevel="0" collapsed="false">
      <c r="B262" s="219"/>
      <c r="C262" s="220"/>
      <c r="D262" s="196" t="s">
        <v>125</v>
      </c>
      <c r="E262" s="221"/>
      <c r="F262" s="222" t="s">
        <v>520</v>
      </c>
      <c r="G262" s="220"/>
      <c r="H262" s="221"/>
      <c r="J262" s="220"/>
      <c r="L262" s="219"/>
      <c r="M262" s="223"/>
      <c r="N262" s="224"/>
      <c r="O262" s="224"/>
      <c r="P262" s="224"/>
      <c r="Q262" s="224"/>
      <c r="R262" s="224"/>
      <c r="S262" s="224"/>
      <c r="T262" s="225"/>
      <c r="AT262" s="226" t="s">
        <v>125</v>
      </c>
      <c r="AU262" s="226" t="s">
        <v>80</v>
      </c>
      <c r="AV262" s="218" t="s">
        <v>80</v>
      </c>
      <c r="AW262" s="218" t="s">
        <v>29</v>
      </c>
      <c r="AX262" s="218" t="s">
        <v>72</v>
      </c>
      <c r="AY262" s="226" t="s">
        <v>114</v>
      </c>
    </row>
    <row r="263" s="218" customFormat="true" ht="10.2" hidden="false" customHeight="false" outlineLevel="0" collapsed="false">
      <c r="B263" s="219"/>
      <c r="C263" s="220"/>
      <c r="D263" s="196" t="s">
        <v>125</v>
      </c>
      <c r="E263" s="221"/>
      <c r="F263" s="222" t="s">
        <v>521</v>
      </c>
      <c r="G263" s="220"/>
      <c r="H263" s="221"/>
      <c r="J263" s="220"/>
      <c r="L263" s="219"/>
      <c r="M263" s="223"/>
      <c r="N263" s="224"/>
      <c r="O263" s="224"/>
      <c r="P263" s="224"/>
      <c r="Q263" s="224"/>
      <c r="R263" s="224"/>
      <c r="S263" s="224"/>
      <c r="T263" s="225"/>
      <c r="AT263" s="226" t="s">
        <v>125</v>
      </c>
      <c r="AU263" s="226" t="s">
        <v>80</v>
      </c>
      <c r="AV263" s="218" t="s">
        <v>80</v>
      </c>
      <c r="AW263" s="218" t="s">
        <v>29</v>
      </c>
      <c r="AX263" s="218" t="s">
        <v>72</v>
      </c>
      <c r="AY263" s="226" t="s">
        <v>114</v>
      </c>
    </row>
    <row r="264" s="218" customFormat="true" ht="10.2" hidden="false" customHeight="false" outlineLevel="0" collapsed="false">
      <c r="B264" s="219"/>
      <c r="C264" s="220"/>
      <c r="D264" s="196" t="s">
        <v>125</v>
      </c>
      <c r="E264" s="221"/>
      <c r="F264" s="222" t="s">
        <v>522</v>
      </c>
      <c r="G264" s="220"/>
      <c r="H264" s="221"/>
      <c r="J264" s="220"/>
      <c r="L264" s="219"/>
      <c r="M264" s="223"/>
      <c r="N264" s="224"/>
      <c r="O264" s="224"/>
      <c r="P264" s="224"/>
      <c r="Q264" s="224"/>
      <c r="R264" s="224"/>
      <c r="S264" s="224"/>
      <c r="T264" s="225"/>
      <c r="AT264" s="226" t="s">
        <v>125</v>
      </c>
      <c r="AU264" s="226" t="s">
        <v>80</v>
      </c>
      <c r="AV264" s="218" t="s">
        <v>80</v>
      </c>
      <c r="AW264" s="218" t="s">
        <v>29</v>
      </c>
      <c r="AX264" s="218" t="s">
        <v>72</v>
      </c>
      <c r="AY264" s="226" t="s">
        <v>114</v>
      </c>
    </row>
    <row r="265" s="193" customFormat="true" ht="10.2" hidden="false" customHeight="false" outlineLevel="0" collapsed="false">
      <c r="B265" s="194"/>
      <c r="C265" s="195"/>
      <c r="D265" s="196" t="s">
        <v>125</v>
      </c>
      <c r="E265" s="197"/>
      <c r="F265" s="198" t="s">
        <v>80</v>
      </c>
      <c r="G265" s="195"/>
      <c r="H265" s="199" t="n">
        <v>1</v>
      </c>
      <c r="J265" s="195"/>
      <c r="L265" s="194"/>
      <c r="M265" s="200"/>
      <c r="N265" s="201"/>
      <c r="O265" s="201"/>
      <c r="P265" s="201"/>
      <c r="Q265" s="201"/>
      <c r="R265" s="201"/>
      <c r="S265" s="201"/>
      <c r="T265" s="202"/>
      <c r="AT265" s="203" t="s">
        <v>125</v>
      </c>
      <c r="AU265" s="203" t="s">
        <v>80</v>
      </c>
      <c r="AV265" s="193" t="s">
        <v>82</v>
      </c>
      <c r="AW265" s="193" t="s">
        <v>29</v>
      </c>
      <c r="AX265" s="193" t="s">
        <v>80</v>
      </c>
      <c r="AY265" s="203" t="s">
        <v>114</v>
      </c>
    </row>
    <row r="266" s="104" customFormat="true" ht="16.5" hidden="false" customHeight="true" outlineLevel="0" collapsed="false">
      <c r="B266" s="105"/>
      <c r="C266" s="178" t="s">
        <v>523</v>
      </c>
      <c r="D266" s="178" t="s">
        <v>118</v>
      </c>
      <c r="E266" s="179" t="s">
        <v>524</v>
      </c>
      <c r="F266" s="180" t="s">
        <v>525</v>
      </c>
      <c r="G266" s="181" t="s">
        <v>260</v>
      </c>
      <c r="H266" s="182" t="n">
        <v>1</v>
      </c>
      <c r="I266" s="183"/>
      <c r="J266" s="184" t="n">
        <f aca="false">ROUND(I266*H266,2)</f>
        <v>0</v>
      </c>
      <c r="K266" s="185"/>
      <c r="L266" s="105"/>
      <c r="M266" s="186"/>
      <c r="N266" s="187" t="s">
        <v>37</v>
      </c>
      <c r="O266" s="188"/>
      <c r="P266" s="189" t="n">
        <f aca="false">O266*H266</f>
        <v>0</v>
      </c>
      <c r="Q266" s="189" t="n">
        <v>0</v>
      </c>
      <c r="R266" s="189" t="n">
        <f aca="false">Q266*H266</f>
        <v>0</v>
      </c>
      <c r="S266" s="189" t="n">
        <v>0</v>
      </c>
      <c r="T266" s="190" t="n">
        <f aca="false">S266*H266</f>
        <v>0</v>
      </c>
      <c r="AR266" s="191" t="s">
        <v>518</v>
      </c>
      <c r="AT266" s="191" t="s">
        <v>118</v>
      </c>
      <c r="AU266" s="191" t="s">
        <v>80</v>
      </c>
      <c r="AY266" s="96" t="s">
        <v>114</v>
      </c>
      <c r="BE266" s="192" t="n">
        <f aca="false">IF(N266="základní",J266,0)</f>
        <v>0</v>
      </c>
      <c r="BF266" s="192" t="n">
        <f aca="false">IF(N266="snížená",J266,0)</f>
        <v>0</v>
      </c>
      <c r="BG266" s="192" t="n">
        <f aca="false">IF(N266="zákl. přenesená",J266,0)</f>
        <v>0</v>
      </c>
      <c r="BH266" s="192" t="n">
        <f aca="false">IF(N266="sníž. přenesená",J266,0)</f>
        <v>0</v>
      </c>
      <c r="BI266" s="192" t="n">
        <f aca="false">IF(N266="nulová",J266,0)</f>
        <v>0</v>
      </c>
      <c r="BJ266" s="96" t="s">
        <v>80</v>
      </c>
      <c r="BK266" s="192" t="n">
        <f aca="false">ROUND(I266*H266,2)</f>
        <v>0</v>
      </c>
      <c r="BL266" s="96" t="s">
        <v>518</v>
      </c>
      <c r="BM266" s="191" t="s">
        <v>526</v>
      </c>
    </row>
    <row r="267" s="193" customFormat="true" ht="10.2" hidden="false" customHeight="false" outlineLevel="0" collapsed="false">
      <c r="B267" s="194"/>
      <c r="C267" s="195"/>
      <c r="D267" s="196" t="s">
        <v>125</v>
      </c>
      <c r="E267" s="197"/>
      <c r="F267" s="198" t="s">
        <v>80</v>
      </c>
      <c r="G267" s="195"/>
      <c r="H267" s="199" t="n">
        <v>1</v>
      </c>
      <c r="J267" s="195"/>
      <c r="L267" s="194"/>
      <c r="M267" s="200"/>
      <c r="N267" s="201"/>
      <c r="O267" s="201"/>
      <c r="P267" s="201"/>
      <c r="Q267" s="201"/>
      <c r="R267" s="201"/>
      <c r="S267" s="201"/>
      <c r="T267" s="202"/>
      <c r="AT267" s="203" t="s">
        <v>125</v>
      </c>
      <c r="AU267" s="203" t="s">
        <v>80</v>
      </c>
      <c r="AV267" s="193" t="s">
        <v>82</v>
      </c>
      <c r="AW267" s="193" t="s">
        <v>29</v>
      </c>
      <c r="AX267" s="193" t="s">
        <v>80</v>
      </c>
      <c r="AY267" s="203" t="s">
        <v>114</v>
      </c>
    </row>
    <row r="268" s="104" customFormat="true" ht="16.5" hidden="false" customHeight="true" outlineLevel="0" collapsed="false">
      <c r="B268" s="105"/>
      <c r="C268" s="178" t="s">
        <v>527</v>
      </c>
      <c r="D268" s="178" t="s">
        <v>118</v>
      </c>
      <c r="E268" s="179" t="s">
        <v>528</v>
      </c>
      <c r="F268" s="180" t="s">
        <v>529</v>
      </c>
      <c r="G268" s="181" t="s">
        <v>260</v>
      </c>
      <c r="H268" s="182" t="n">
        <v>1</v>
      </c>
      <c r="I268" s="183"/>
      <c r="J268" s="184" t="n">
        <f aca="false">ROUND(I268*H268,2)</f>
        <v>0</v>
      </c>
      <c r="K268" s="185"/>
      <c r="L268" s="105"/>
      <c r="M268" s="186"/>
      <c r="N268" s="187" t="s">
        <v>37</v>
      </c>
      <c r="O268" s="188"/>
      <c r="P268" s="189" t="n">
        <f aca="false">O268*H268</f>
        <v>0</v>
      </c>
      <c r="Q268" s="189" t="n">
        <v>0</v>
      </c>
      <c r="R268" s="189" t="n">
        <f aca="false">Q268*H268</f>
        <v>0</v>
      </c>
      <c r="S268" s="189" t="n">
        <v>0</v>
      </c>
      <c r="T268" s="190" t="n">
        <f aca="false">S268*H268</f>
        <v>0</v>
      </c>
      <c r="AR268" s="191" t="s">
        <v>518</v>
      </c>
      <c r="AT268" s="191" t="s">
        <v>118</v>
      </c>
      <c r="AU268" s="191" t="s">
        <v>80</v>
      </c>
      <c r="AY268" s="96" t="s">
        <v>114</v>
      </c>
      <c r="BE268" s="192" t="n">
        <f aca="false">IF(N268="základní",J268,0)</f>
        <v>0</v>
      </c>
      <c r="BF268" s="192" t="n">
        <f aca="false">IF(N268="snížená",J268,0)</f>
        <v>0</v>
      </c>
      <c r="BG268" s="192" t="n">
        <f aca="false">IF(N268="zákl. přenesená",J268,0)</f>
        <v>0</v>
      </c>
      <c r="BH268" s="192" t="n">
        <f aca="false">IF(N268="sníž. přenesená",J268,0)</f>
        <v>0</v>
      </c>
      <c r="BI268" s="192" t="n">
        <f aca="false">IF(N268="nulová",J268,0)</f>
        <v>0</v>
      </c>
      <c r="BJ268" s="96" t="s">
        <v>80</v>
      </c>
      <c r="BK268" s="192" t="n">
        <f aca="false">ROUND(I268*H268,2)</f>
        <v>0</v>
      </c>
      <c r="BL268" s="96" t="s">
        <v>518</v>
      </c>
      <c r="BM268" s="191" t="s">
        <v>530</v>
      </c>
    </row>
    <row r="269" s="218" customFormat="true" ht="30.6" hidden="false" customHeight="false" outlineLevel="0" collapsed="false">
      <c r="B269" s="219"/>
      <c r="C269" s="220"/>
      <c r="D269" s="196" t="s">
        <v>125</v>
      </c>
      <c r="E269" s="221"/>
      <c r="F269" s="222" t="s">
        <v>531</v>
      </c>
      <c r="G269" s="220"/>
      <c r="H269" s="221"/>
      <c r="J269" s="220"/>
      <c r="L269" s="219"/>
      <c r="M269" s="223"/>
      <c r="N269" s="224"/>
      <c r="O269" s="224"/>
      <c r="P269" s="224"/>
      <c r="Q269" s="224"/>
      <c r="R269" s="224"/>
      <c r="S269" s="224"/>
      <c r="T269" s="225"/>
      <c r="AT269" s="226" t="s">
        <v>125</v>
      </c>
      <c r="AU269" s="226" t="s">
        <v>80</v>
      </c>
      <c r="AV269" s="218" t="s">
        <v>80</v>
      </c>
      <c r="AW269" s="218" t="s">
        <v>29</v>
      </c>
      <c r="AX269" s="218" t="s">
        <v>72</v>
      </c>
      <c r="AY269" s="226" t="s">
        <v>114</v>
      </c>
    </row>
    <row r="270" s="218" customFormat="true" ht="10.2" hidden="false" customHeight="false" outlineLevel="0" collapsed="false">
      <c r="B270" s="219"/>
      <c r="C270" s="220"/>
      <c r="D270" s="196" t="s">
        <v>125</v>
      </c>
      <c r="E270" s="221"/>
      <c r="F270" s="222" t="s">
        <v>532</v>
      </c>
      <c r="G270" s="220"/>
      <c r="H270" s="221"/>
      <c r="J270" s="220"/>
      <c r="L270" s="219"/>
      <c r="M270" s="223"/>
      <c r="N270" s="224"/>
      <c r="O270" s="224"/>
      <c r="P270" s="224"/>
      <c r="Q270" s="224"/>
      <c r="R270" s="224"/>
      <c r="S270" s="224"/>
      <c r="T270" s="225"/>
      <c r="AT270" s="226" t="s">
        <v>125</v>
      </c>
      <c r="AU270" s="226" t="s">
        <v>80</v>
      </c>
      <c r="AV270" s="218" t="s">
        <v>80</v>
      </c>
      <c r="AW270" s="218" t="s">
        <v>29</v>
      </c>
      <c r="AX270" s="218" t="s">
        <v>72</v>
      </c>
      <c r="AY270" s="226" t="s">
        <v>114</v>
      </c>
    </row>
    <row r="271" s="218" customFormat="true" ht="10.2" hidden="false" customHeight="false" outlineLevel="0" collapsed="false">
      <c r="B271" s="219"/>
      <c r="C271" s="220"/>
      <c r="D271" s="196" t="s">
        <v>125</v>
      </c>
      <c r="E271" s="221"/>
      <c r="F271" s="222" t="s">
        <v>533</v>
      </c>
      <c r="G271" s="220"/>
      <c r="H271" s="221"/>
      <c r="J271" s="220"/>
      <c r="L271" s="219"/>
      <c r="M271" s="223"/>
      <c r="N271" s="224"/>
      <c r="O271" s="224"/>
      <c r="P271" s="224"/>
      <c r="Q271" s="224"/>
      <c r="R271" s="224"/>
      <c r="S271" s="224"/>
      <c r="T271" s="225"/>
      <c r="AT271" s="226" t="s">
        <v>125</v>
      </c>
      <c r="AU271" s="226" t="s">
        <v>80</v>
      </c>
      <c r="AV271" s="218" t="s">
        <v>80</v>
      </c>
      <c r="AW271" s="218" t="s">
        <v>29</v>
      </c>
      <c r="AX271" s="218" t="s">
        <v>72</v>
      </c>
      <c r="AY271" s="226" t="s">
        <v>114</v>
      </c>
    </row>
    <row r="272" s="218" customFormat="true" ht="10.2" hidden="false" customHeight="false" outlineLevel="0" collapsed="false">
      <c r="B272" s="219"/>
      <c r="C272" s="220"/>
      <c r="D272" s="196" t="s">
        <v>125</v>
      </c>
      <c r="E272" s="221"/>
      <c r="F272" s="222" t="s">
        <v>534</v>
      </c>
      <c r="G272" s="220"/>
      <c r="H272" s="221"/>
      <c r="J272" s="220"/>
      <c r="L272" s="219"/>
      <c r="M272" s="223"/>
      <c r="N272" s="224"/>
      <c r="O272" s="224"/>
      <c r="P272" s="224"/>
      <c r="Q272" s="224"/>
      <c r="R272" s="224"/>
      <c r="S272" s="224"/>
      <c r="T272" s="225"/>
      <c r="AT272" s="226" t="s">
        <v>125</v>
      </c>
      <c r="AU272" s="226" t="s">
        <v>80</v>
      </c>
      <c r="AV272" s="218" t="s">
        <v>80</v>
      </c>
      <c r="AW272" s="218" t="s">
        <v>29</v>
      </c>
      <c r="AX272" s="218" t="s">
        <v>72</v>
      </c>
      <c r="AY272" s="226" t="s">
        <v>114</v>
      </c>
    </row>
    <row r="273" s="218" customFormat="true" ht="10.2" hidden="false" customHeight="false" outlineLevel="0" collapsed="false">
      <c r="B273" s="219"/>
      <c r="C273" s="220"/>
      <c r="D273" s="196" t="s">
        <v>125</v>
      </c>
      <c r="E273" s="221"/>
      <c r="F273" s="222" t="s">
        <v>535</v>
      </c>
      <c r="G273" s="220"/>
      <c r="H273" s="221"/>
      <c r="J273" s="220"/>
      <c r="L273" s="219"/>
      <c r="M273" s="223"/>
      <c r="N273" s="224"/>
      <c r="O273" s="224"/>
      <c r="P273" s="224"/>
      <c r="Q273" s="224"/>
      <c r="R273" s="224"/>
      <c r="S273" s="224"/>
      <c r="T273" s="225"/>
      <c r="AT273" s="226" t="s">
        <v>125</v>
      </c>
      <c r="AU273" s="226" t="s">
        <v>80</v>
      </c>
      <c r="AV273" s="218" t="s">
        <v>80</v>
      </c>
      <c r="AW273" s="218" t="s">
        <v>29</v>
      </c>
      <c r="AX273" s="218" t="s">
        <v>72</v>
      </c>
      <c r="AY273" s="226" t="s">
        <v>114</v>
      </c>
    </row>
    <row r="274" s="193" customFormat="true" ht="10.2" hidden="false" customHeight="false" outlineLevel="0" collapsed="false">
      <c r="B274" s="194"/>
      <c r="C274" s="195"/>
      <c r="D274" s="196" t="s">
        <v>125</v>
      </c>
      <c r="E274" s="197"/>
      <c r="F274" s="198" t="s">
        <v>80</v>
      </c>
      <c r="G274" s="195"/>
      <c r="H274" s="199" t="n">
        <v>1</v>
      </c>
      <c r="J274" s="195"/>
      <c r="L274" s="194"/>
      <c r="M274" s="200"/>
      <c r="N274" s="201"/>
      <c r="O274" s="201"/>
      <c r="P274" s="201"/>
      <c r="Q274" s="201"/>
      <c r="R274" s="201"/>
      <c r="S274" s="201"/>
      <c r="T274" s="202"/>
      <c r="AT274" s="203" t="s">
        <v>125</v>
      </c>
      <c r="AU274" s="203" t="s">
        <v>80</v>
      </c>
      <c r="AV274" s="193" t="s">
        <v>82</v>
      </c>
      <c r="AW274" s="193" t="s">
        <v>29</v>
      </c>
      <c r="AX274" s="193" t="s">
        <v>80</v>
      </c>
      <c r="AY274" s="203" t="s">
        <v>114</v>
      </c>
    </row>
    <row r="275" s="104" customFormat="true" ht="16.5" hidden="false" customHeight="true" outlineLevel="0" collapsed="false">
      <c r="B275" s="105"/>
      <c r="C275" s="178" t="s">
        <v>7</v>
      </c>
      <c r="D275" s="178" t="s">
        <v>118</v>
      </c>
      <c r="E275" s="179" t="s">
        <v>536</v>
      </c>
      <c r="F275" s="180" t="s">
        <v>537</v>
      </c>
      <c r="G275" s="181" t="s">
        <v>260</v>
      </c>
      <c r="H275" s="182" t="n">
        <v>1</v>
      </c>
      <c r="I275" s="183"/>
      <c r="J275" s="184" t="n">
        <f aca="false">ROUND(I275*H275,2)</f>
        <v>0</v>
      </c>
      <c r="K275" s="185"/>
      <c r="L275" s="105"/>
      <c r="M275" s="186"/>
      <c r="N275" s="187" t="s">
        <v>37</v>
      </c>
      <c r="O275" s="188"/>
      <c r="P275" s="189" t="n">
        <f aca="false">O275*H275</f>
        <v>0</v>
      </c>
      <c r="Q275" s="189" t="n">
        <v>0</v>
      </c>
      <c r="R275" s="189" t="n">
        <f aca="false">Q275*H275</f>
        <v>0</v>
      </c>
      <c r="S275" s="189" t="n">
        <v>0</v>
      </c>
      <c r="T275" s="190" t="n">
        <f aca="false">S275*H275</f>
        <v>0</v>
      </c>
      <c r="AR275" s="191" t="s">
        <v>518</v>
      </c>
      <c r="AT275" s="191" t="s">
        <v>118</v>
      </c>
      <c r="AU275" s="191" t="s">
        <v>80</v>
      </c>
      <c r="AY275" s="96" t="s">
        <v>114</v>
      </c>
      <c r="BE275" s="192" t="n">
        <f aca="false">IF(N275="základní",J275,0)</f>
        <v>0</v>
      </c>
      <c r="BF275" s="192" t="n">
        <f aca="false">IF(N275="snížená",J275,0)</f>
        <v>0</v>
      </c>
      <c r="BG275" s="192" t="n">
        <f aca="false">IF(N275="zákl. přenesená",J275,0)</f>
        <v>0</v>
      </c>
      <c r="BH275" s="192" t="n">
        <f aca="false">IF(N275="sníž. přenesená",J275,0)</f>
        <v>0</v>
      </c>
      <c r="BI275" s="192" t="n">
        <f aca="false">IF(N275="nulová",J275,0)</f>
        <v>0</v>
      </c>
      <c r="BJ275" s="96" t="s">
        <v>80</v>
      </c>
      <c r="BK275" s="192" t="n">
        <f aca="false">ROUND(I275*H275,2)</f>
        <v>0</v>
      </c>
      <c r="BL275" s="96" t="s">
        <v>518</v>
      </c>
      <c r="BM275" s="191" t="s">
        <v>538</v>
      </c>
    </row>
    <row r="276" s="104" customFormat="true" ht="16.5" hidden="false" customHeight="true" outlineLevel="0" collapsed="false">
      <c r="B276" s="105"/>
      <c r="C276" s="178" t="s">
        <v>123</v>
      </c>
      <c r="D276" s="178" t="s">
        <v>118</v>
      </c>
      <c r="E276" s="179" t="s">
        <v>539</v>
      </c>
      <c r="F276" s="180" t="s">
        <v>540</v>
      </c>
      <c r="G276" s="181" t="s">
        <v>260</v>
      </c>
      <c r="H276" s="182" t="n">
        <v>1</v>
      </c>
      <c r="I276" s="183"/>
      <c r="J276" s="184" t="n">
        <f aca="false">ROUND(I276*H276,2)</f>
        <v>0</v>
      </c>
      <c r="K276" s="185"/>
      <c r="L276" s="105"/>
      <c r="M276" s="186"/>
      <c r="N276" s="187" t="s">
        <v>37</v>
      </c>
      <c r="O276" s="188"/>
      <c r="P276" s="189" t="n">
        <f aca="false">O276*H276</f>
        <v>0</v>
      </c>
      <c r="Q276" s="189" t="n">
        <v>0</v>
      </c>
      <c r="R276" s="189" t="n">
        <f aca="false">Q276*H276</f>
        <v>0</v>
      </c>
      <c r="S276" s="189" t="n">
        <v>0</v>
      </c>
      <c r="T276" s="190" t="n">
        <f aca="false">S276*H276</f>
        <v>0</v>
      </c>
      <c r="AR276" s="191" t="s">
        <v>518</v>
      </c>
      <c r="AT276" s="191" t="s">
        <v>118</v>
      </c>
      <c r="AU276" s="191" t="s">
        <v>80</v>
      </c>
      <c r="AY276" s="96" t="s">
        <v>114</v>
      </c>
      <c r="BE276" s="192" t="n">
        <f aca="false">IF(N276="základní",J276,0)</f>
        <v>0</v>
      </c>
      <c r="BF276" s="192" t="n">
        <f aca="false">IF(N276="snížená",J276,0)</f>
        <v>0</v>
      </c>
      <c r="BG276" s="192" t="n">
        <f aca="false">IF(N276="zákl. přenesená",J276,0)</f>
        <v>0</v>
      </c>
      <c r="BH276" s="192" t="n">
        <f aca="false">IF(N276="sníž. přenesená",J276,0)</f>
        <v>0</v>
      </c>
      <c r="BI276" s="192" t="n">
        <f aca="false">IF(N276="nulová",J276,0)</f>
        <v>0</v>
      </c>
      <c r="BJ276" s="96" t="s">
        <v>80</v>
      </c>
      <c r="BK276" s="192" t="n">
        <f aca="false">ROUND(I276*H276,2)</f>
        <v>0</v>
      </c>
      <c r="BL276" s="96" t="s">
        <v>518</v>
      </c>
      <c r="BM276" s="191" t="s">
        <v>541</v>
      </c>
    </row>
    <row r="277" s="104" customFormat="true" ht="16.5" hidden="false" customHeight="true" outlineLevel="0" collapsed="false">
      <c r="B277" s="105"/>
      <c r="C277" s="178" t="s">
        <v>542</v>
      </c>
      <c r="D277" s="178" t="s">
        <v>118</v>
      </c>
      <c r="E277" s="179" t="s">
        <v>543</v>
      </c>
      <c r="F277" s="180" t="s">
        <v>544</v>
      </c>
      <c r="G277" s="181" t="s">
        <v>260</v>
      </c>
      <c r="H277" s="182" t="n">
        <v>1</v>
      </c>
      <c r="I277" s="183"/>
      <c r="J277" s="184" t="n">
        <f aca="false">ROUND(I277*H277,2)</f>
        <v>0</v>
      </c>
      <c r="K277" s="185"/>
      <c r="L277" s="105"/>
      <c r="M277" s="228"/>
      <c r="N277" s="229" t="s">
        <v>37</v>
      </c>
      <c r="O277" s="230"/>
      <c r="P277" s="231" t="n">
        <f aca="false">O277*H277</f>
        <v>0</v>
      </c>
      <c r="Q277" s="231" t="n">
        <v>0</v>
      </c>
      <c r="R277" s="231" t="n">
        <f aca="false">Q277*H277</f>
        <v>0</v>
      </c>
      <c r="S277" s="231" t="n">
        <v>0</v>
      </c>
      <c r="T277" s="232" t="n">
        <f aca="false">S277*H277</f>
        <v>0</v>
      </c>
      <c r="AR277" s="191" t="s">
        <v>518</v>
      </c>
      <c r="AT277" s="191" t="s">
        <v>118</v>
      </c>
      <c r="AU277" s="191" t="s">
        <v>80</v>
      </c>
      <c r="AY277" s="96" t="s">
        <v>114</v>
      </c>
      <c r="BE277" s="192" t="n">
        <f aca="false">IF(N277="základní",J277,0)</f>
        <v>0</v>
      </c>
      <c r="BF277" s="192" t="n">
        <f aca="false">IF(N277="snížená",J277,0)</f>
        <v>0</v>
      </c>
      <c r="BG277" s="192" t="n">
        <f aca="false">IF(N277="zákl. přenesená",J277,0)</f>
        <v>0</v>
      </c>
      <c r="BH277" s="192" t="n">
        <f aca="false">IF(N277="sníž. přenesená",J277,0)</f>
        <v>0</v>
      </c>
      <c r="BI277" s="192" t="n">
        <f aca="false">IF(N277="nulová",J277,0)</f>
        <v>0</v>
      </c>
      <c r="BJ277" s="96" t="s">
        <v>80</v>
      </c>
      <c r="BK277" s="192" t="n">
        <f aca="false">ROUND(I277*H277,2)</f>
        <v>0</v>
      </c>
      <c r="BL277" s="96" t="s">
        <v>518</v>
      </c>
      <c r="BM277" s="191" t="s">
        <v>545</v>
      </c>
    </row>
    <row r="278" s="104" customFormat="true" ht="6.9" hidden="false" customHeight="true" outlineLevel="0" collapsed="false">
      <c r="B278" s="133"/>
      <c r="C278" s="134"/>
      <c r="D278" s="134"/>
      <c r="E278" s="134"/>
      <c r="F278" s="134"/>
      <c r="G278" s="134"/>
      <c r="H278" s="134"/>
      <c r="I278" s="134"/>
      <c r="J278" s="134"/>
      <c r="K278" s="134"/>
      <c r="L278" s="105"/>
    </row>
  </sheetData>
  <sheetProtection sheet="true" password="b735" objects="true" scenarios="true" selectLockedCells="true"/>
  <autoFilter ref="C124:K277"/>
  <mergeCells count="9">
    <mergeCell ref="L2:V2"/>
    <mergeCell ref="E7:H7"/>
    <mergeCell ref="E9:H9"/>
    <mergeCell ref="E18:H18"/>
    <mergeCell ref="E27:H27"/>
    <mergeCell ref="E85:H85"/>
    <mergeCell ref="E87:H87"/>
    <mergeCell ref="E115:H115"/>
    <mergeCell ref="E117:H11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2T08:28:02Z</dcterms:created>
  <dc:creator>Tomáš Ryngl</dc:creator>
  <dc:description/>
  <dc:language>en-US</dc:language>
  <cp:lastModifiedBy>Tomáš Ryž</cp:lastModifiedBy>
  <dcterms:modified xsi:type="dcterms:W3CDTF">2021-04-06T11:01:52Z</dcterms:modified>
  <cp:revision>0</cp:revision>
  <dc:subject/>
  <dc:title/>
</cp:coreProperties>
</file>