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1355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8.3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6010"/>
        <c:axId val="13181554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2176424"/>
        <c:axId val="33954400"/>
      </c:barChart>
      <c:catAx>
        <c:axId val="9319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554"/>
        <c:crossesAt val="0"/>
        <c:auto val="1"/>
        <c:lblAlgn val="ctr"/>
        <c:lblOffset val="100"/>
        <c:noMultiLvlLbl val="0"/>
      </c:catAx>
      <c:valAx>
        <c:axId val="1318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010"/>
        <c:crossesAt val="1"/>
        <c:crossBetween val="midCat"/>
      </c:valAx>
      <c:catAx>
        <c:axId val="821764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400"/>
        <c:auto val="1"/>
        <c:lblAlgn val="ctr"/>
        <c:lblOffset val="100"/>
        <c:noMultiLvlLbl val="0"/>
      </c:catAx>
      <c:valAx>
        <c:axId val="3395440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424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489.09317752829</v>
          </cell>
          <cell r="H20">
            <v>1491.19441104412</v>
          </cell>
          <cell r="I20">
            <v>1493.29564455996</v>
          </cell>
          <cell r="J20">
            <v>1598.28377717889</v>
          </cell>
          <cell r="K20">
            <v>1789.35146367399</v>
          </cell>
          <cell r="L20">
            <v>1765.00404925968</v>
          </cell>
          <cell r="M20">
            <v>1765.00404925968</v>
          </cell>
          <cell r="N20">
            <v>1765.00404925968</v>
          </cell>
          <cell r="O20">
            <v>1765.00404925968</v>
          </cell>
          <cell r="P20">
            <v>1765.00404925968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4.23652242698</v>
          </cell>
          <cell r="H34">
            <v>104.383608773088</v>
          </cell>
          <cell r="I34">
            <v>104.530695119197</v>
          </cell>
          <cell r="J34">
            <v>111.879864402522</v>
          </cell>
          <cell r="K34">
            <v>125.254602457179</v>
          </cell>
          <cell r="L34">
            <v>123.550283448178</v>
          </cell>
          <cell r="M34">
            <v>123.550283448178</v>
          </cell>
          <cell r="N34">
            <v>123.550283448178</v>
          </cell>
          <cell r="O34">
            <v>123.550283448178</v>
          </cell>
          <cell r="P34">
            <v>123.550283448178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7.3635864377171</v>
          </cell>
          <cell r="H38">
            <v>27.4048360169581</v>
          </cell>
          <cell r="I38">
            <v>27.4460855961993</v>
          </cell>
          <cell r="J38">
            <v>29.5071208229829</v>
          </cell>
          <cell r="K38">
            <v>33.2579945907431</v>
          </cell>
          <cell r="L38">
            <v>32.7800274382923</v>
          </cell>
          <cell r="M38">
            <v>32.7800274382923</v>
          </cell>
          <cell r="N38">
            <v>32.7800274382923</v>
          </cell>
          <cell r="O38">
            <v>32.7800274382923</v>
          </cell>
          <cell r="P38">
            <v>32.780027438292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1.2080386988941</v>
          </cell>
          <cell r="H56">
            <v>29.8782077140627</v>
          </cell>
          <cell r="I56">
            <v>27.7247424674467</v>
          </cell>
          <cell r="J56">
            <v>25.8500611319116</v>
          </cell>
          <cell r="K56">
            <v>26.0885466775194</v>
          </cell>
          <cell r="L56">
            <v>25.7136152205726</v>
          </cell>
          <cell r="M56">
            <v>25.7136152205726</v>
          </cell>
          <cell r="N56">
            <v>25.7136152205726</v>
          </cell>
          <cell r="O56">
            <v>25.7136152205726</v>
          </cell>
          <cell r="P56">
            <v>25.7136152205726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9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10</v>
      </c>
    </row>
    <row r="50" customFormat="false" ht="15" hidden="true" customHeight="true" outlineLevel="0" collapsed="false">
      <c r="B50" s="50" t="s">
        <v>11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2</v>
      </c>
    </row>
    <row r="62" customFormat="false" ht="15" hidden="true" customHeight="true" outlineLevel="0" collapsed="false">
      <c r="B62" s="50" t="s">
        <v>13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3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6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3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9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9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9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9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9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9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9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9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9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9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9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9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9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9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9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9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1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6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6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6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6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6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6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3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3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6</v>
      </c>
      <c r="AO2" s="554" t="s">
        <v>196</v>
      </c>
      <c r="AP2" s="554" t="s">
        <v>196</v>
      </c>
      <c r="AQ2" s="554" t="s">
        <v>196</v>
      </c>
      <c r="AR2" s="554" t="s">
        <v>196</v>
      </c>
      <c r="AS2" s="554" t="s">
        <v>196</v>
      </c>
      <c r="AT2" s="554" t="s">
        <v>196</v>
      </c>
      <c r="AU2" s="554" t="s">
        <v>196</v>
      </c>
      <c r="AV2" s="554" t="s">
        <v>196</v>
      </c>
      <c r="AW2" s="554" t="s">
        <v>196</v>
      </c>
      <c r="AY2" s="554" t="s">
        <v>197</v>
      </c>
      <c r="AZ2" s="554" t="s">
        <v>197</v>
      </c>
      <c r="BA2" s="554" t="s">
        <v>197</v>
      </c>
      <c r="BB2" s="554" t="s">
        <v>197</v>
      </c>
      <c r="BC2" s="554" t="s">
        <v>197</v>
      </c>
      <c r="BD2" s="554" t="s">
        <v>197</v>
      </c>
      <c r="BE2" s="554" t="s">
        <v>197</v>
      </c>
      <c r="BF2" s="554" t="s">
        <v>197</v>
      </c>
      <c r="BG2" s="554" t="s">
        <v>197</v>
      </c>
      <c r="BH2" s="554" t="s">
        <v>197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8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9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3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6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3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6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1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4</v>
      </c>
      <c r="C83" s="102" t="s">
        <v>145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6</v>
      </c>
      <c r="D85" s="396" t="s">
        <v>146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7</v>
      </c>
      <c r="D86" s="396" t="s">
        <v>146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8</v>
      </c>
      <c r="D87" s="396" t="s">
        <v>146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2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5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6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9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40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489.09317752829</v>
      </c>
      <c r="H21" s="297" t="n">
        <f aca="false">'[1]Vystupy S'!H20</f>
        <v>1491.19441104412</v>
      </c>
      <c r="I21" s="297" t="n">
        <f aca="false">'[1]Vystupy S'!I20</f>
        <v>1493.29564455996</v>
      </c>
      <c r="J21" s="297" t="n">
        <f aca="false">'[1]Vystupy S'!J20</f>
        <v>1598.28377717889</v>
      </c>
      <c r="K21" s="297" t="n">
        <f aca="false">'[1]Vystupy S'!K20</f>
        <v>1789.35146367399</v>
      </c>
      <c r="L21" s="297" t="n">
        <f aca="false">'[1]Vystupy S'!L20</f>
        <v>1765.00404925968</v>
      </c>
      <c r="M21" s="297" t="n">
        <f aca="false">'[1]Vystupy S'!M20</f>
        <v>1765.00404925968</v>
      </c>
      <c r="N21" s="297" t="n">
        <f aca="false">'[1]Vystupy S'!N20</f>
        <v>1765.00404925968</v>
      </c>
      <c r="O21" s="297" t="n">
        <f aca="false">'[1]Vystupy S'!O20</f>
        <v>1765.00404925968</v>
      </c>
      <c r="P21" s="297" t="n">
        <f aca="false">'[1]Vystupy S'!P20</f>
        <v>1765.00404925968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489.09317752829</v>
      </c>
      <c r="H24" s="329" t="n">
        <f aca="false">SUM(H19:H23)</f>
        <v>1491.19441104412</v>
      </c>
      <c r="I24" s="329" t="n">
        <f aca="false">SUM(I19:I23)</f>
        <v>1493.29564455996</v>
      </c>
      <c r="J24" s="329" t="n">
        <f aca="false">SUM(J19:J23)</f>
        <v>1598.28377717889</v>
      </c>
      <c r="K24" s="329" t="n">
        <f aca="false">SUM(K19:K23)</f>
        <v>1789.35146367399</v>
      </c>
      <c r="L24" s="329" t="n">
        <f aca="false">SUM(L19:L23)</f>
        <v>1765.00404925968</v>
      </c>
      <c r="M24" s="329" t="n">
        <f aca="false">SUM(M19:M23)</f>
        <v>1765.00404925968</v>
      </c>
      <c r="N24" s="329" t="n">
        <f aca="false">SUM(N19:N23)</f>
        <v>1765.00404925968</v>
      </c>
      <c r="O24" s="329" t="n">
        <f aca="false">SUM(O19:O23)</f>
        <v>1765.00404925968</v>
      </c>
      <c r="P24" s="329" t="n">
        <f aca="false">SUM(P19:P23)</f>
        <v>1765.00404925968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317</v>
      </c>
      <c r="H28" s="297" t="n">
        <f aca="false">H177</f>
        <v>4327</v>
      </c>
      <c r="I28" s="297" t="n">
        <f aca="false">I177</f>
        <v>4337</v>
      </c>
      <c r="J28" s="297" t="n">
        <f aca="false">J177</f>
        <v>4836.65</v>
      </c>
      <c r="K28" s="297" t="n">
        <f aca="false">K177</f>
        <v>5745.96200675592</v>
      </c>
      <c r="L28" s="297" t="n">
        <f aca="false">L177</f>
        <v>5630.09</v>
      </c>
      <c r="M28" s="297" t="n">
        <f aca="false">M177</f>
        <v>5630.09</v>
      </c>
      <c r="N28" s="297" t="n">
        <f aca="false">N177</f>
        <v>5630.09</v>
      </c>
      <c r="O28" s="297" t="n">
        <f aca="false">O177</f>
        <v>5630.09</v>
      </c>
      <c r="P28" s="297" t="n">
        <f aca="false">P177</f>
        <v>5630.09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1.600108864697</v>
      </c>
      <c r="H30" s="327" t="n">
        <f aca="false">SUM(H31:H35)</f>
        <v>131.788444790046</v>
      </c>
      <c r="I30" s="327" t="n">
        <f aca="false">SUM(I31:I35)</f>
        <v>131.976780715397</v>
      </c>
      <c r="J30" s="327" t="n">
        <f aca="false">SUM(J31:J35)</f>
        <v>141.386985225505</v>
      </c>
      <c r="K30" s="327" t="n">
        <f aca="false">SUM(K31:K35)</f>
        <v>158.512597047922</v>
      </c>
      <c r="L30" s="327" t="n">
        <f aca="false">SUM(L31:L35)</f>
        <v>156.33031088647</v>
      </c>
      <c r="M30" s="327" t="n">
        <f aca="false">SUM(M31:M35)</f>
        <v>156.33031088647</v>
      </c>
      <c r="N30" s="327" t="n">
        <f aca="false">SUM(N31:N35)</f>
        <v>156.33031088647</v>
      </c>
      <c r="O30" s="327" t="n">
        <f aca="false">SUM(O31:O35)</f>
        <v>156.33031088647</v>
      </c>
      <c r="P30" s="327" t="n">
        <f aca="false">SUM(P31:P35)</f>
        <v>156.33031088647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4.23652242698</v>
      </c>
      <c r="H32" s="297" t="n">
        <f aca="false">'[1]Vystupy S'!H34</f>
        <v>104.383608773088</v>
      </c>
      <c r="I32" s="297" t="n">
        <f aca="false">'[1]Vystupy S'!I34</f>
        <v>104.530695119197</v>
      </c>
      <c r="J32" s="297" t="n">
        <f aca="false">'[1]Vystupy S'!J34</f>
        <v>111.879864402522</v>
      </c>
      <c r="K32" s="297" t="n">
        <f aca="false">'[1]Vystupy S'!K34</f>
        <v>125.254602457179</v>
      </c>
      <c r="L32" s="297" t="n">
        <f aca="false">'[1]Vystupy S'!L34</f>
        <v>123.550283448178</v>
      </c>
      <c r="M32" s="297" t="n">
        <f aca="false">'[1]Vystupy S'!M34</f>
        <v>123.550283448178</v>
      </c>
      <c r="N32" s="297" t="n">
        <f aca="false">'[1]Vystupy S'!N34</f>
        <v>123.550283448178</v>
      </c>
      <c r="O32" s="297" t="n">
        <f aca="false">'[1]Vystupy S'!O34</f>
        <v>123.550283448178</v>
      </c>
      <c r="P32" s="297" t="n">
        <f aca="false">'[1]Vystupy S'!P34</f>
        <v>123.550283448178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7.3635864377171</v>
      </c>
      <c r="H35" s="327" t="n">
        <f aca="false">'[1]Vystupy S'!H38</f>
        <v>27.4048360169581</v>
      </c>
      <c r="I35" s="327" t="n">
        <f aca="false">'[1]Vystupy S'!I38</f>
        <v>27.4460855961993</v>
      </c>
      <c r="J35" s="327" t="n">
        <f aca="false">'[1]Vystupy S'!J38</f>
        <v>29.5071208229829</v>
      </c>
      <c r="K35" s="327" t="n">
        <f aca="false">'[1]Vystupy S'!K38</f>
        <v>33.2579945907431</v>
      </c>
      <c r="L35" s="327" t="n">
        <f aca="false">'[1]Vystupy S'!L38</f>
        <v>32.7800274382923</v>
      </c>
      <c r="M35" s="327" t="n">
        <f aca="false">'[1]Vystupy S'!M38</f>
        <v>32.7800274382923</v>
      </c>
      <c r="N35" s="327" t="n">
        <f aca="false">'[1]Vystupy S'!N38</f>
        <v>32.7800274382923</v>
      </c>
      <c r="O35" s="327" t="n">
        <f aca="false">'[1]Vystupy S'!O38</f>
        <v>32.7800274382923</v>
      </c>
      <c r="P35" s="327" t="n">
        <f aca="false">'[1]Vystupy S'!P38</f>
        <v>32.7800274382923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6758.6001088647</v>
      </c>
      <c r="H37" s="327" t="n">
        <f aca="false">SUM(H27:H30)-H36</f>
        <v>6768.78844479005</v>
      </c>
      <c r="I37" s="327" t="n">
        <f aca="false">SUM(I27:I30)-I36</f>
        <v>6778.9767807154</v>
      </c>
      <c r="J37" s="327" t="n">
        <f aca="false">SUM(J27:J30)-J36</f>
        <v>7288.03698522551</v>
      </c>
      <c r="K37" s="327" t="n">
        <f aca="false">SUM(K27:K30)-K36</f>
        <v>8214.47460380385</v>
      </c>
      <c r="L37" s="327" t="n">
        <f aca="false">SUM(L27:L30)-L36</f>
        <v>8096.42031088647</v>
      </c>
      <c r="M37" s="327" t="n">
        <f aca="false">SUM(M27:M30)-M36</f>
        <v>8096.42031088647</v>
      </c>
      <c r="N37" s="327" t="n">
        <f aca="false">SUM(N27:N30)-N36</f>
        <v>8096.42031088647</v>
      </c>
      <c r="O37" s="327" t="n">
        <f aca="false">SUM(O27:O30)-O36</f>
        <v>8096.42031088647</v>
      </c>
      <c r="P37" s="327" t="n">
        <f aca="false">SUM(P27:P30)-P36</f>
        <v>8096.42031088647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1.2080386988941</v>
      </c>
      <c r="H40" s="338" t="n">
        <f aca="false">'[1]Vystupy S'!H56</f>
        <v>29.8782077140627</v>
      </c>
      <c r="I40" s="338" t="n">
        <f aca="false">'[1]Vystupy S'!I56</f>
        <v>27.7247424674467</v>
      </c>
      <c r="J40" s="338" t="n">
        <f aca="false">'[1]Vystupy S'!J56</f>
        <v>25.8500611319116</v>
      </c>
      <c r="K40" s="338" t="n">
        <f aca="false">'[1]Vystupy S'!K56</f>
        <v>26.0885466775194</v>
      </c>
      <c r="L40" s="338" t="n">
        <f aca="false">'[1]Vystupy S'!L56</f>
        <v>25.7136152205726</v>
      </c>
      <c r="M40" s="338" t="n">
        <f aca="false">'[1]Vystupy S'!M56</f>
        <v>25.7136152205726</v>
      </c>
      <c r="N40" s="338" t="n">
        <f aca="false">'[1]Vystupy S'!N56</f>
        <v>25.7136152205726</v>
      </c>
      <c r="O40" s="338" t="n">
        <f aca="false">'[1]Vystupy S'!O56</f>
        <v>25.7136152205726</v>
      </c>
      <c r="P40" s="338" t="n">
        <f aca="false">'[1]Vystupy S'!P56</f>
        <v>25.7136152205726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6</v>
      </c>
      <c r="E118" s="719" t="n">
        <v>1505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9</v>
      </c>
      <c r="C137" s="110" t="str">
        <f aca="false">'O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O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O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317</v>
      </c>
      <c r="H177" s="397" t="n">
        <f aca="false">SUM(H162:H176)</f>
        <v>4327</v>
      </c>
      <c r="I177" s="397" t="n">
        <f aca="false">SUM(I162:I176)</f>
        <v>4337</v>
      </c>
      <c r="J177" s="397" t="n">
        <f aca="false">SUM(J162:J176)</f>
        <v>4836.65</v>
      </c>
      <c r="K177" s="397" t="n">
        <f aca="false">SUM(K162:K176)</f>
        <v>5745.96200675592</v>
      </c>
      <c r="L177" s="397" t="n">
        <f aca="false">SUM(L162:L176)</f>
        <v>5630.09</v>
      </c>
      <c r="M177" s="397" t="n">
        <f aca="false">SUM(M162:M176)</f>
        <v>5630.09</v>
      </c>
      <c r="N177" s="397" t="n">
        <f aca="false">SUM(N162:N176)</f>
        <v>5630.09</v>
      </c>
      <c r="O177" s="397" t="n">
        <f aca="false">SUM(O162:O176)</f>
        <v>5630.09</v>
      </c>
      <c r="P177" s="397" t="n">
        <f aca="false">SUM(P162:P176)</f>
        <v>5630.09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9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6914.04791136858</v>
      </c>
      <c r="H184" s="399" t="n">
        <f aca="false">'OV Cena'!H44*'Vstupy ex ante'!H34</f>
        <v>8372.9212302283</v>
      </c>
      <c r="I184" s="399" t="n">
        <f aca="false">'OV Cena'!I44*'Vstupy ex ante'!I34</f>
        <v>11267.9002508689</v>
      </c>
      <c r="J184" s="399" t="n">
        <f aca="false">'OV Cena'!J44*'Vstupy ex ante'!J34</f>
        <v>14897.6423756149</v>
      </c>
      <c r="K184" s="399" t="n">
        <f aca="false">'OV Cena'!K44*'Vstupy ex ante'!K34</f>
        <v>19222.5418792265</v>
      </c>
      <c r="L184" s="399" t="n">
        <f aca="false">'OV Cena'!L44*'Vstupy ex ante'!L34</f>
        <v>22637.8354295559</v>
      </c>
      <c r="M184" s="399" t="n">
        <f aca="false">'OV Cena'!M44*'Vstupy ex ante'!M34</f>
        <v>26407.8766820608</v>
      </c>
      <c r="N184" s="399" t="n">
        <f aca="false">'OV Cena'!N44*'Vstupy ex ante'!N34</f>
        <v>30415.4329771278</v>
      </c>
      <c r="O184" s="399" t="n">
        <f aca="false">'OV Cena'!O44*'Vstupy ex ante'!O34</f>
        <v>34672.6525268383</v>
      </c>
      <c r="P184" s="399" t="n">
        <f aca="false">'OV Cena'!P44*'Vstupy ex ante'!P34</f>
        <v>39192.251007733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9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9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7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'PV ex ante'!C211</f>
        <v>Provozní odpisy přidělené do Správní režie</v>
      </c>
      <c r="D211" s="98" t="s">
        <v>123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9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">
        <v>264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">
        <v>265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">
        <v>266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01855174111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40.0761960361256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7.9929489257846</v>
      </c>
      <c r="J8" s="395"/>
      <c r="K8" s="395"/>
      <c r="L8" s="482"/>
      <c r="M8" s="481" t="n">
        <f aca="false">INDEX('OV ex ante'!$F$35:$P$35,,MATCH('OV ex post'!M$4,'OV ex ante'!$F$4:$P$4))*'Vstupy ex ante'!H$34</f>
        <v>28.5958501902551</v>
      </c>
      <c r="N8" s="395"/>
      <c r="O8" s="395"/>
      <c r="P8" s="482"/>
      <c r="Q8" s="481" t="n">
        <f aca="false">INDEX('OV ex ante'!$F$35:$P$35,,MATCH('OV ex post'!Q$4,'OV ex ante'!$F$4:$P$4))*'Vstupy ex ante'!I$34</f>
        <v>29.2116703257344</v>
      </c>
      <c r="R8" s="395"/>
      <c r="S8" s="395"/>
      <c r="T8" s="482"/>
      <c r="U8" s="481" t="n">
        <f aca="false">INDEX('OV ex ante'!$F$35:$P$35,,MATCH('OV ex post'!U$4,'OV ex ante'!$F$4:$P$4))*'Vstupy ex ante'!J$34</f>
        <v>32.0333961058254</v>
      </c>
      <c r="V8" s="395"/>
      <c r="W8" s="395"/>
      <c r="X8" s="482"/>
      <c r="Y8" s="481" t="n">
        <f aca="false">INDEX('OV ex ante'!$F$35:$P$35,,MATCH('OV ex post'!Y$4,'OV ex ante'!$F$4:$P$4))*'Vstupy ex ante'!K$34</f>
        <v>36.8275119493353</v>
      </c>
      <c r="Z8" s="395"/>
      <c r="AA8" s="395"/>
      <c r="AB8" s="482"/>
      <c r="AC8" s="481" t="n">
        <f aca="false">INDEX('OV ex ante'!$F$35:$P$35,,MATCH('OV ex post'!AC$4,'OV ex ante'!$F$4:$P$4))*'Vstupy ex ante'!L$34</f>
        <v>37.0242104005166</v>
      </c>
      <c r="AD8" s="395"/>
      <c r="AE8" s="395"/>
      <c r="AF8" s="482"/>
      <c r="AG8" s="481" t="n">
        <f aca="false">INDEX('OV ex ante'!$F$35:$P$35,,MATCH('OV ex post'!AG$4,'OV ex ante'!$F$4:$P$4))*'Vstupy ex ante'!M$34</f>
        <v>37.7646946085269</v>
      </c>
      <c r="AH8" s="395"/>
      <c r="AI8" s="395"/>
      <c r="AJ8" s="482"/>
      <c r="AK8" s="481" t="n">
        <f aca="false">INDEX('OV ex ante'!$F$35:$P$35,,MATCH('OV ex post'!AK$4,'OV ex ante'!$F$4:$P$4))*'Vstupy ex ante'!N$34</f>
        <v>38.5199885006974</v>
      </c>
      <c r="AL8" s="395"/>
      <c r="AM8" s="395"/>
      <c r="AN8" s="482"/>
      <c r="AO8" s="481" t="n">
        <f aca="false">INDEX('OV ex ante'!$F$35:$P$35,,MATCH('OV ex post'!AO$4,'OV ex ante'!$F$4:$P$4))*'Vstupy ex ante'!O$34</f>
        <v>39.2903882707114</v>
      </c>
      <c r="AP8" s="395"/>
      <c r="AQ8" s="395"/>
      <c r="AR8" s="482"/>
      <c r="AS8" s="481" t="n">
        <f aca="false">INDEX('OV ex ante'!$F$35:$P$35,,MATCH('OV ex post'!AS$4,'OV ex ante'!$F$4:$P$4))*'Vstupy ex ante'!P$34</f>
        <v>40.0761960361256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3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6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3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9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9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9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9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9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9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9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9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9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9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9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9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9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9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9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9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6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6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6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6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6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6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">
        <v>267</v>
      </c>
    </row>
    <row r="141" s="113" customFormat="true" ht="13" hidden="false" customHeight="false" outlineLevel="0" collapsed="false">
      <c r="C141" s="330" t="s">
        <v>268</v>
      </c>
      <c r="D141" s="92" t="s">
        <v>123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9</v>
      </c>
      <c r="D142" s="98" t="s">
        <v>123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0</v>
      </c>
      <c r="AO2" s="554" t="s">
        <v>270</v>
      </c>
      <c r="AP2" s="554" t="s">
        <v>270</v>
      </c>
      <c r="AQ2" s="554" t="s">
        <v>270</v>
      </c>
      <c r="AR2" s="554" t="s">
        <v>270</v>
      </c>
      <c r="AS2" s="554" t="s">
        <v>270</v>
      </c>
      <c r="AT2" s="554" t="s">
        <v>270</v>
      </c>
      <c r="AU2" s="554" t="s">
        <v>270</v>
      </c>
      <c r="AV2" s="554" t="s">
        <v>270</v>
      </c>
      <c r="AW2" s="554" t="s">
        <v>270</v>
      </c>
      <c r="AY2" s="554" t="s">
        <v>271</v>
      </c>
      <c r="AZ2" s="554" t="s">
        <v>271</v>
      </c>
      <c r="BA2" s="554" t="s">
        <v>271</v>
      </c>
      <c r="BB2" s="554" t="s">
        <v>271</v>
      </c>
      <c r="BC2" s="554" t="s">
        <v>271</v>
      </c>
      <c r="BD2" s="554" t="s">
        <v>271</v>
      </c>
      <c r="BE2" s="554" t="s">
        <v>271</v>
      </c>
      <c r="BF2" s="554" t="s">
        <v>271</v>
      </c>
      <c r="BG2" s="554" t="s">
        <v>271</v>
      </c>
      <c r="BH2" s="554" t="s">
        <v>271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489.09317752829</v>
      </c>
      <c r="H19" s="564" t="n">
        <f aca="false">'OV ex ante'!H21</f>
        <v>1491.19441104412</v>
      </c>
      <c r="I19" s="564" t="n">
        <f aca="false">'OV ex ante'!I21</f>
        <v>1493.29564455996</v>
      </c>
      <c r="J19" s="564" t="n">
        <f aca="false">'OV ex ante'!J21</f>
        <v>1598.28377717889</v>
      </c>
      <c r="K19" s="564" t="n">
        <f aca="false">'OV ex ante'!K21</f>
        <v>1789.35146367399</v>
      </c>
      <c r="L19" s="564" t="n">
        <f aca="false">'OV ex ante'!L21</f>
        <v>1765.00404925968</v>
      </c>
      <c r="M19" s="564" t="n">
        <f aca="false">'OV ex ante'!M21</f>
        <v>1765.00404925968</v>
      </c>
      <c r="N19" s="564" t="n">
        <f aca="false">'OV ex ante'!N21</f>
        <v>1765.00404925968</v>
      </c>
      <c r="O19" s="564" t="n">
        <f aca="false">'OV ex ante'!O21</f>
        <v>1765.00404925968</v>
      </c>
      <c r="P19" s="564" t="n">
        <f aca="false">'OV ex ante'!P21</f>
        <v>1765.00404925968</v>
      </c>
      <c r="R19" s="565" t="n">
        <f aca="false">G19</f>
        <v>1489.09317752829</v>
      </c>
      <c r="S19" s="565" t="n">
        <f aca="false">H19</f>
        <v>1491.19441104412</v>
      </c>
      <c r="T19" s="565" t="n">
        <f aca="false">I19</f>
        <v>1493.29564455996</v>
      </c>
      <c r="U19" s="565" t="n">
        <f aca="false">J19</f>
        <v>1598.28377717889</v>
      </c>
      <c r="V19" s="565" t="n">
        <f aca="false">K19</f>
        <v>1789.35146367399</v>
      </c>
      <c r="W19" s="565" t="n">
        <f aca="false">L19</f>
        <v>1765.00404925968</v>
      </c>
      <c r="X19" s="565" t="n">
        <f aca="false">M19</f>
        <v>1765.00404925968</v>
      </c>
      <c r="Y19" s="565" t="n">
        <f aca="false">N19</f>
        <v>1765.00404925968</v>
      </c>
      <c r="Z19" s="565" t="n">
        <f aca="false">O19</f>
        <v>1765.00404925968</v>
      </c>
      <c r="AA19" s="565" t="n">
        <f aca="false">P19</f>
        <v>1765.00404925968</v>
      </c>
      <c r="AC19" s="566" t="n">
        <f aca="false">R19</f>
        <v>1489.09317752829</v>
      </c>
      <c r="AD19" s="566" t="n">
        <f aca="false">S19</f>
        <v>1491.19441104412</v>
      </c>
      <c r="AE19" s="566" t="n">
        <f aca="false">T19</f>
        <v>1493.29564455996</v>
      </c>
      <c r="AF19" s="566" t="n">
        <f aca="false">U19</f>
        <v>1598.28377717889</v>
      </c>
      <c r="AG19" s="566" t="n">
        <f aca="false">V19</f>
        <v>1789.35146367399</v>
      </c>
      <c r="AH19" s="566" t="n">
        <f aca="false">W19</f>
        <v>1765.00404925968</v>
      </c>
      <c r="AI19" s="566" t="n">
        <f aca="false">X19</f>
        <v>1765.00404925968</v>
      </c>
      <c r="AJ19" s="566" t="n">
        <f aca="false">Y19</f>
        <v>1765.00404925968</v>
      </c>
      <c r="AK19" s="566" t="n">
        <f aca="false">Z19</f>
        <v>1765.00404925968</v>
      </c>
      <c r="AL19" s="566" t="n">
        <f aca="false">AA19</f>
        <v>1765.00404925968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489.09317752829</v>
      </c>
      <c r="H22" s="574" t="n">
        <f aca="false">'OV ex ante'!H24</f>
        <v>1491.19441104412</v>
      </c>
      <c r="I22" s="574" t="n">
        <f aca="false">'OV ex ante'!I24</f>
        <v>1493.29564455996</v>
      </c>
      <c r="J22" s="574" t="n">
        <f aca="false">'OV ex ante'!J24</f>
        <v>1598.28377717889</v>
      </c>
      <c r="K22" s="574" t="n">
        <f aca="false">'OV ex ante'!K24</f>
        <v>1789.35146367399</v>
      </c>
      <c r="L22" s="574" t="n">
        <f aca="false">'OV ex ante'!L24</f>
        <v>1765.00404925968</v>
      </c>
      <c r="M22" s="574" t="n">
        <f aca="false">'OV ex ante'!M24</f>
        <v>1765.00404925968</v>
      </c>
      <c r="N22" s="574" t="n">
        <f aca="false">'OV ex ante'!N24</f>
        <v>1765.00404925968</v>
      </c>
      <c r="O22" s="574" t="n">
        <f aca="false">'OV ex ante'!O24</f>
        <v>1765.00404925968</v>
      </c>
      <c r="P22" s="574" t="n">
        <f aca="false">'OV ex ante'!P24</f>
        <v>1765.00404925968</v>
      </c>
      <c r="R22" s="575" t="n">
        <f aca="false">G22+R23+R24*(1+VaPNaK_S)</f>
        <v>1489.09317752829</v>
      </c>
      <c r="S22" s="575" t="n">
        <f aca="false">R22+H9-H10-H11+H12-H13-H14+AN22+S24*(1+VaPNaK_S)+(H19+H20+H21-G19-G20-G21)</f>
        <v>1491.19441104412</v>
      </c>
      <c r="T22" s="575" t="n">
        <f aca="false">S22+I9-I10-I11+I12-I13-I14+AO22+AY22*(1+VaPNaK_S)+(I19+I20+I21-H19-H20-H21)</f>
        <v>1493.29564455996</v>
      </c>
      <c r="U22" s="575" t="n">
        <f aca="false">T22+J9-J10-J11+J12-J13-J14+AP22+AZ22*(1+VaPNaK_S)+(J19+J20+J21-I19-I20-I21)</f>
        <v>1598.28377717889</v>
      </c>
      <c r="V22" s="575" t="n">
        <f aca="false">U22+K9-K10-K11+K12-K13-K14+AQ22+BA22*(1+VaPNaK_S)+(K19+K20+K21-J19-J20-J21)</f>
        <v>1789.35146367399</v>
      </c>
      <c r="W22" s="575" t="n">
        <f aca="false">V22+L9-L10-L11+L12-L13-L14+AR22+BB22*(1+VaPNaK_S)+(L19+L20+L21-K19-K20-K21)</f>
        <v>1765.00404925968</v>
      </c>
      <c r="X22" s="575" t="n">
        <f aca="false">W22+M9-M10-M11+M12-M13-M14+AS22+BC22*(1+VaPNaK_S)+(M19+M20+M21-L19-L20-L21)</f>
        <v>1765.00404925968</v>
      </c>
      <c r="Y22" s="575" t="n">
        <f aca="false">X22+N9-N10-N11+N12-N13-N14+AT22+BD22*(1+VaPNaK_S)+(N19+N20+N21-M19-M20-M21)</f>
        <v>1765.00404925968</v>
      </c>
      <c r="Z22" s="575" t="n">
        <f aca="false">Y22+O9-O10-O11+O12-O13-O14+AU22+BE22*(1+VaPNaK_S)+(O19+O20+O21-N19-N20-N21)</f>
        <v>1765.00404925968</v>
      </c>
      <c r="AA22" s="575" t="n">
        <f aca="false">Z22+P9-P10-P11+P12-P13-P14+AV22+BF22*(1+VaPNaK_S)+(P19+P20+P21-O19-O20-O21)</f>
        <v>1765.00404925968</v>
      </c>
      <c r="AC22" s="576" t="n">
        <f aca="false">R22</f>
        <v>1489.09317752829</v>
      </c>
      <c r="AD22" s="576" t="n">
        <f aca="false">S22</f>
        <v>1491.19441104412</v>
      </c>
      <c r="AE22" s="576" t="n">
        <f aca="false">T22</f>
        <v>1493.29564455996</v>
      </c>
      <c r="AF22" s="576" t="n">
        <f aca="false">U22</f>
        <v>1598.28377717889</v>
      </c>
      <c r="AG22" s="576" t="n">
        <f aca="false">V22</f>
        <v>1789.35146367399</v>
      </c>
      <c r="AH22" s="576" t="n">
        <f aca="false">W22</f>
        <v>1765.00404925968</v>
      </c>
      <c r="AI22" s="576" t="n">
        <f aca="false">X22</f>
        <v>1765.00404925968</v>
      </c>
      <c r="AJ22" s="576" t="n">
        <f aca="false">Y22</f>
        <v>1765.00404925968</v>
      </c>
      <c r="AK22" s="576" t="n">
        <f aca="false">Z22</f>
        <v>1765.00404925968</v>
      </c>
      <c r="AL22" s="576" t="n">
        <f aca="false">AA22</f>
        <v>1765.00404925968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2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3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317</v>
      </c>
      <c r="H26" s="564" t="n">
        <f aca="false">'OV ex ante'!H28</f>
        <v>4327</v>
      </c>
      <c r="I26" s="564" t="n">
        <f aca="false">'OV ex ante'!I28</f>
        <v>4337</v>
      </c>
      <c r="J26" s="564" t="n">
        <f aca="false">'OV ex ante'!J28</f>
        <v>4836.65</v>
      </c>
      <c r="K26" s="564" t="n">
        <f aca="false">'OV ex ante'!K28</f>
        <v>5745.96200675592</v>
      </c>
      <c r="L26" s="564" t="n">
        <f aca="false">'OV ex ante'!L28</f>
        <v>5630.09</v>
      </c>
      <c r="M26" s="564" t="n">
        <f aca="false">'OV ex ante'!M28</f>
        <v>5630.09</v>
      </c>
      <c r="N26" s="564" t="n">
        <f aca="false">'OV ex ante'!N28</f>
        <v>5630.09</v>
      </c>
      <c r="O26" s="564" t="n">
        <f aca="false">'OV ex ante'!O28</f>
        <v>5630.09</v>
      </c>
      <c r="P26" s="564" t="n">
        <f aca="false">'OV ex ante'!P28</f>
        <v>5630.09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317</v>
      </c>
      <c r="AO26" s="567" t="n">
        <f aca="false">AO280</f>
        <v>-4327</v>
      </c>
      <c r="AP26" s="567" t="n">
        <f aca="false">AP280</f>
        <v>-4337</v>
      </c>
      <c r="AQ26" s="567" t="n">
        <f aca="false">AQ280</f>
        <v>-4836.65</v>
      </c>
      <c r="AR26" s="567" t="n">
        <f aca="false">AR280</f>
        <v>-5745.96200675592</v>
      </c>
      <c r="AS26" s="567" t="n">
        <f aca="false">AS280</f>
        <v>-5630.09</v>
      </c>
      <c r="AT26" s="567" t="n">
        <f aca="false">AT280</f>
        <v>-5630.09</v>
      </c>
      <c r="AU26" s="567" t="n">
        <f aca="false">AU280</f>
        <v>-5630.09</v>
      </c>
      <c r="AV26" s="567" t="n">
        <f aca="false">AV280</f>
        <v>-5630.09</v>
      </c>
      <c r="AW26" s="567" t="n">
        <f aca="false">AW280</f>
        <v>-5630.09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1.600108864697</v>
      </c>
      <c r="H28" s="569" t="n">
        <f aca="false">'OV ex ante'!H30</f>
        <v>131.788444790046</v>
      </c>
      <c r="I28" s="569" t="n">
        <f aca="false">'OV ex ante'!I30</f>
        <v>131.976780715397</v>
      </c>
      <c r="J28" s="569" t="n">
        <f aca="false">'OV ex ante'!J30</f>
        <v>141.386985225505</v>
      </c>
      <c r="K28" s="569" t="n">
        <f aca="false">'OV ex ante'!K30</f>
        <v>158.512597047922</v>
      </c>
      <c r="L28" s="569" t="n">
        <f aca="false">'OV ex ante'!L30</f>
        <v>156.33031088647</v>
      </c>
      <c r="M28" s="569" t="n">
        <f aca="false">'OV ex ante'!M30</f>
        <v>156.33031088647</v>
      </c>
      <c r="N28" s="569" t="n">
        <f aca="false">'OV ex ante'!N30</f>
        <v>156.33031088647</v>
      </c>
      <c r="O28" s="569" t="n">
        <f aca="false">'OV ex ante'!O30</f>
        <v>156.33031088647</v>
      </c>
      <c r="P28" s="569" t="n">
        <f aca="false">'OV ex ante'!P30</f>
        <v>156.33031088647</v>
      </c>
      <c r="R28" s="570" t="n">
        <f aca="false">SUM(R29:R33)</f>
        <v>104.23652242698</v>
      </c>
      <c r="S28" s="570" t="n">
        <f aca="false">SUM(S29:S33)</f>
        <v>104.383608773088</v>
      </c>
      <c r="T28" s="570" t="n">
        <f aca="false">SUM(T29:T33)</f>
        <v>104.530695119197</v>
      </c>
      <c r="U28" s="570" t="n">
        <f aca="false">SUM(U29:U33)</f>
        <v>111.879864402522</v>
      </c>
      <c r="V28" s="570" t="n">
        <f aca="false">SUM(V29:V33)</f>
        <v>125.254602457179</v>
      </c>
      <c r="W28" s="570" t="n">
        <f aca="false">SUM(W29:W33)</f>
        <v>123.550283448178</v>
      </c>
      <c r="X28" s="570" t="n">
        <f aca="false">SUM(X29:X33)</f>
        <v>123.550283448178</v>
      </c>
      <c r="Y28" s="570" t="n">
        <f aca="false">SUM(Y29:Y33)</f>
        <v>123.550283448178</v>
      </c>
      <c r="Z28" s="570" t="n">
        <f aca="false">SUM(Z29:Z33)</f>
        <v>123.550283448178</v>
      </c>
      <c r="AA28" s="570" t="n">
        <f aca="false">SUM(AA29:AA33)</f>
        <v>123.550283448178</v>
      </c>
      <c r="AC28" s="571" t="n">
        <f aca="false">SUM(AC29:AC33)</f>
        <v>104.23652242698</v>
      </c>
      <c r="AD28" s="571" t="n">
        <f aca="false">SUM(AD29:AD33)</f>
        <v>104.383608773088</v>
      </c>
      <c r="AE28" s="571" t="n">
        <f aca="false">SUM(AE29:AE33)</f>
        <v>104.530695119197</v>
      </c>
      <c r="AF28" s="571" t="n">
        <f aca="false">SUM(AF29:AF33)</f>
        <v>111.879864402522</v>
      </c>
      <c r="AG28" s="571" t="n">
        <f aca="false">SUM(AG29:AG33)</f>
        <v>125.254602457179</v>
      </c>
      <c r="AH28" s="571" t="n">
        <f aca="false">SUM(AH29:AH33)</f>
        <v>123.550283448178</v>
      </c>
      <c r="AI28" s="571" t="n">
        <f aca="false">SUM(AI29:AI33)</f>
        <v>123.550283448178</v>
      </c>
      <c r="AJ28" s="571" t="n">
        <f aca="false">SUM(AJ29:AJ33)</f>
        <v>123.550283448178</v>
      </c>
      <c r="AK28" s="571" t="n">
        <f aca="false">SUM(AK29:AK33)</f>
        <v>123.550283448178</v>
      </c>
      <c r="AL28" s="571" t="n">
        <f aca="false">SUM(AL29:AL33)</f>
        <v>123.550283448178</v>
      </c>
      <c r="AN28" s="572" t="n">
        <f aca="false">R28-G28</f>
        <v>-27.3635864377171</v>
      </c>
      <c r="AO28" s="572" t="n">
        <f aca="false">S28-H28</f>
        <v>-27.4048360169581</v>
      </c>
      <c r="AP28" s="572" t="n">
        <f aca="false">T28-I28</f>
        <v>-27.4460855961993</v>
      </c>
      <c r="AQ28" s="572" t="n">
        <f aca="false">U28-J28</f>
        <v>-29.507120822983</v>
      </c>
      <c r="AR28" s="572" t="n">
        <f aca="false">V28-K28</f>
        <v>-33.2579945907431</v>
      </c>
      <c r="AS28" s="572" t="n">
        <f aca="false">W28-L28</f>
        <v>-32.7800274382923</v>
      </c>
      <c r="AT28" s="572" t="n">
        <f aca="false">X28-M28</f>
        <v>-32.7800274382923</v>
      </c>
      <c r="AU28" s="572" t="n">
        <f aca="false">Y28-N28</f>
        <v>-32.7800274382923</v>
      </c>
      <c r="AV28" s="572" t="n">
        <f aca="false">Z28-O28</f>
        <v>-32.7800274382923</v>
      </c>
      <c r="AW28" s="572" t="n">
        <f aca="false">AA28-P28</f>
        <v>-32.780027438292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4.23652242698</v>
      </c>
      <c r="H30" s="564" t="n">
        <f aca="false">'OV ex ante'!H32</f>
        <v>104.383608773088</v>
      </c>
      <c r="I30" s="564" t="n">
        <f aca="false">'OV ex ante'!I32</f>
        <v>104.530695119197</v>
      </c>
      <c r="J30" s="564" t="n">
        <f aca="false">'OV ex ante'!J32</f>
        <v>111.879864402522</v>
      </c>
      <c r="K30" s="564" t="n">
        <f aca="false">'OV ex ante'!K32</f>
        <v>125.254602457179</v>
      </c>
      <c r="L30" s="564" t="n">
        <f aca="false">'OV ex ante'!L32</f>
        <v>123.550283448178</v>
      </c>
      <c r="M30" s="564" t="n">
        <f aca="false">'OV ex ante'!M32</f>
        <v>123.550283448178</v>
      </c>
      <c r="N30" s="564" t="n">
        <f aca="false">'OV ex ante'!N32</f>
        <v>123.550283448178</v>
      </c>
      <c r="O30" s="564" t="n">
        <f aca="false">'OV ex ante'!O32</f>
        <v>123.550283448178</v>
      </c>
      <c r="P30" s="564" t="n">
        <f aca="false">'OV ex ante'!P32</f>
        <v>123.550283448178</v>
      </c>
      <c r="R30" s="565" t="n">
        <f aca="false">(R22-R21)*VaPNaK_S</f>
        <v>104.23652242698</v>
      </c>
      <c r="S30" s="565" t="n">
        <f aca="false">(S22-S21)*VaPNaK_S</f>
        <v>104.383608773088</v>
      </c>
      <c r="T30" s="565" t="n">
        <f aca="false">(T22-T21)*VaPNaK_S</f>
        <v>104.530695119197</v>
      </c>
      <c r="U30" s="565" t="n">
        <f aca="false">(U22-U21)*VaPNaK_S</f>
        <v>111.879864402522</v>
      </c>
      <c r="V30" s="565" t="n">
        <f aca="false">(V22-V21)*VaPNaK_S</f>
        <v>125.254602457179</v>
      </c>
      <c r="W30" s="565" t="n">
        <f aca="false">(W22-W21)*VaPNaK_S</f>
        <v>123.550283448178</v>
      </c>
      <c r="X30" s="565" t="n">
        <f aca="false">(X22-X21)*VaPNaK_S</f>
        <v>123.550283448178</v>
      </c>
      <c r="Y30" s="565" t="n">
        <f aca="false">(Y22-Y21)*VaPNaK_S</f>
        <v>123.550283448178</v>
      </c>
      <c r="Z30" s="565" t="n">
        <f aca="false">(Z22-Z21)*VaPNaK_S</f>
        <v>123.550283448178</v>
      </c>
      <c r="AA30" s="565" t="n">
        <f aca="false">(AA22-AA21)*VaPNaK_S</f>
        <v>123.550283448178</v>
      </c>
      <c r="AC30" s="566" t="n">
        <f aca="false">(AC22-AC21)*VaPNaK_S</f>
        <v>104.23652242698</v>
      </c>
      <c r="AD30" s="566" t="n">
        <f aca="false">(AD22-AD21)*VaPNaK_S</f>
        <v>104.383608773088</v>
      </c>
      <c r="AE30" s="566" t="n">
        <f aca="false">(AE22-AE21)*VaPNaK_S</f>
        <v>104.530695119197</v>
      </c>
      <c r="AF30" s="566" t="n">
        <f aca="false">(AF22-AF21)*VaPNaK_S</f>
        <v>111.879864402522</v>
      </c>
      <c r="AG30" s="566" t="n">
        <f aca="false">(AG22-AG21)*VaPNaK_S</f>
        <v>125.254602457179</v>
      </c>
      <c r="AH30" s="566" t="n">
        <f aca="false">(AH22-AH21)*VaPNaK_S</f>
        <v>123.550283448178</v>
      </c>
      <c r="AI30" s="566" t="n">
        <f aca="false">(AI22-AI21)*VaPNaK_S</f>
        <v>123.550283448178</v>
      </c>
      <c r="AJ30" s="566" t="n">
        <f aca="false">(AJ22-AJ21)*VaPNaK_S</f>
        <v>123.550283448178</v>
      </c>
      <c r="AK30" s="566" t="n">
        <f aca="false">(AK22-AK21)*VaPNaK_S</f>
        <v>123.550283448178</v>
      </c>
      <c r="AL30" s="566" t="n">
        <f aca="false">(AL22-AL21)*VaPNaK_S</f>
        <v>123.550283448178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7.3635864377171</v>
      </c>
      <c r="H33" s="569" t="n">
        <f aca="false">'OV ex ante'!H35</f>
        <v>27.4048360169581</v>
      </c>
      <c r="I33" s="569" t="n">
        <f aca="false">'OV ex ante'!I35</f>
        <v>27.4460855961993</v>
      </c>
      <c r="J33" s="569" t="n">
        <f aca="false">'OV ex ante'!J35</f>
        <v>29.5071208229829</v>
      </c>
      <c r="K33" s="569" t="n">
        <f aca="false">'OV ex ante'!K35</f>
        <v>33.2579945907431</v>
      </c>
      <c r="L33" s="569" t="n">
        <f aca="false">'OV ex ante'!L35</f>
        <v>32.7800274382923</v>
      </c>
      <c r="M33" s="569" t="n">
        <f aca="false">'OV ex ante'!M35</f>
        <v>32.7800274382923</v>
      </c>
      <c r="N33" s="569" t="n">
        <f aca="false">'OV ex ante'!N35</f>
        <v>32.7800274382923</v>
      </c>
      <c r="O33" s="569" t="n">
        <f aca="false">'OV ex ante'!O35</f>
        <v>32.7800274382923</v>
      </c>
      <c r="P33" s="569" t="n">
        <f aca="false">'OV ex ante'!P35</f>
        <v>32.780027438292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7.3635864377171</v>
      </c>
      <c r="AO33" s="572" t="n">
        <f aca="false">S33-H33</f>
        <v>-27.4048360169581</v>
      </c>
      <c r="AP33" s="572" t="n">
        <f aca="false">T33-I33</f>
        <v>-27.4460855961993</v>
      </c>
      <c r="AQ33" s="572" t="n">
        <f aca="false">U33-J33</f>
        <v>-29.5071208229829</v>
      </c>
      <c r="AR33" s="572" t="n">
        <f aca="false">V33-K33</f>
        <v>-33.2579945907431</v>
      </c>
      <c r="AS33" s="572" t="n">
        <f aca="false">W33-L33</f>
        <v>-32.7800274382923</v>
      </c>
      <c r="AT33" s="572" t="n">
        <f aca="false">X33-M33</f>
        <v>-32.7800274382923</v>
      </c>
      <c r="AU33" s="572" t="n">
        <f aca="false">Y33-N33</f>
        <v>-32.7800274382923</v>
      </c>
      <c r="AV33" s="572" t="n">
        <f aca="false">Z33-O33</f>
        <v>-32.7800274382923</v>
      </c>
      <c r="AW33" s="572" t="n">
        <f aca="false">AA33-P33</f>
        <v>-32.780027438292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6758.6001088647</v>
      </c>
      <c r="H34" s="569" t="n">
        <f aca="false">'OV ex ante'!H37</f>
        <v>6768.78844479005</v>
      </c>
      <c r="I34" s="569" t="n">
        <f aca="false">'OV ex ante'!I37</f>
        <v>6778.9767807154</v>
      </c>
      <c r="J34" s="569" t="n">
        <f aca="false">'OV ex ante'!J37</f>
        <v>7288.03698522551</v>
      </c>
      <c r="K34" s="569" t="n">
        <f aca="false">'OV ex ante'!K37</f>
        <v>8214.47460380385</v>
      </c>
      <c r="L34" s="569" t="n">
        <f aca="false">'OV ex ante'!L37</f>
        <v>8096.42031088647</v>
      </c>
      <c r="M34" s="569" t="n">
        <f aca="false">'OV ex ante'!M37</f>
        <v>8096.42031088647</v>
      </c>
      <c r="N34" s="569" t="n">
        <f aca="false">'OV ex ante'!N37</f>
        <v>8096.42031088647</v>
      </c>
      <c r="O34" s="569" t="n">
        <f aca="false">'OV ex ante'!O37</f>
        <v>8096.42031088647</v>
      </c>
      <c r="P34" s="569" t="n">
        <f aca="false">'OV ex ante'!P37</f>
        <v>8096.42031088647</v>
      </c>
      <c r="R34" s="570" t="n">
        <f aca="false">SUM(R25:R28)</f>
        <v>2414.23652242698</v>
      </c>
      <c r="S34" s="570" t="n">
        <f aca="false">SUM(S25:S28)</f>
        <v>2414.38360877309</v>
      </c>
      <c r="T34" s="570" t="n">
        <f aca="false">SUM(T25:T28)</f>
        <v>2414.5306951192</v>
      </c>
      <c r="U34" s="570" t="n">
        <f aca="false">SUM(U25:U28)</f>
        <v>2421.87986440252</v>
      </c>
      <c r="V34" s="570" t="n">
        <f aca="false">SUM(V25:V28)</f>
        <v>2435.25460245718</v>
      </c>
      <c r="W34" s="570" t="n">
        <f aca="false">SUM(W25:W28)</f>
        <v>2433.55028344818</v>
      </c>
      <c r="X34" s="570" t="n">
        <f aca="false">SUM(X25:X28)</f>
        <v>2433.55028344818</v>
      </c>
      <c r="Y34" s="570" t="n">
        <f aca="false">SUM(Y25:Y28)</f>
        <v>2433.55028344818</v>
      </c>
      <c r="Z34" s="570" t="n">
        <f aca="false">SUM(Z25:Z28)</f>
        <v>2433.55028344818</v>
      </c>
      <c r="AA34" s="570" t="n">
        <f aca="false">SUM(AA25:AA28)</f>
        <v>2433.55028344818</v>
      </c>
      <c r="AC34" s="571" t="n">
        <f aca="false">SUM(AC25:AC28)</f>
        <v>2414.23652242698</v>
      </c>
      <c r="AD34" s="571" t="n">
        <f aca="false">SUM(AD25:AD28)</f>
        <v>2414.38360877309</v>
      </c>
      <c r="AE34" s="571" t="n">
        <f aca="false">SUM(AE25:AE28)</f>
        <v>2414.5306951192</v>
      </c>
      <c r="AF34" s="571" t="n">
        <f aca="false">SUM(AF25:AF28)</f>
        <v>2421.87986440252</v>
      </c>
      <c r="AG34" s="571" t="n">
        <f aca="false">SUM(AG25:AG28)</f>
        <v>2435.25460245718</v>
      </c>
      <c r="AH34" s="571" t="n">
        <f aca="false">SUM(AH25:AH28)</f>
        <v>2433.55028344818</v>
      </c>
      <c r="AI34" s="571" t="n">
        <f aca="false">SUM(AI25:AI28)</f>
        <v>2433.55028344818</v>
      </c>
      <c r="AJ34" s="571" t="n">
        <f aca="false">SUM(AJ25:AJ28)</f>
        <v>2433.55028344818</v>
      </c>
      <c r="AK34" s="571" t="n">
        <f aca="false">SUM(AK25:AK28)</f>
        <v>2433.55028344818</v>
      </c>
      <c r="AL34" s="571" t="n">
        <f aca="false">SUM(AL25:AL28)</f>
        <v>2433.55028344818</v>
      </c>
      <c r="AN34" s="572" t="n">
        <f aca="false">SUM(AN25:AN28)</f>
        <v>-4344.36358643772</v>
      </c>
      <c r="AO34" s="572" t="n">
        <f aca="false">SUM(AO25:AO28)</f>
        <v>-4354.40483601696</v>
      </c>
      <c r="AP34" s="572" t="n">
        <f aca="false">SUM(AP25:AP28)</f>
        <v>-4364.4460855962</v>
      </c>
      <c r="AQ34" s="572" t="n">
        <f aca="false">SUM(AQ25:AQ28)</f>
        <v>-4866.15712082298</v>
      </c>
      <c r="AR34" s="572" t="n">
        <f aca="false">SUM(AR25:AR28)</f>
        <v>-5779.22000134667</v>
      </c>
      <c r="AS34" s="572" t="n">
        <f aca="false">SUM(AS25:AS28)</f>
        <v>-5662.87002743829</v>
      </c>
      <c r="AT34" s="572" t="n">
        <f aca="false">SUM(AT25:AT28)</f>
        <v>-5662.87002743829</v>
      </c>
      <c r="AU34" s="572" t="n">
        <f aca="false">SUM(AU25:AU28)</f>
        <v>-5662.87002743829</v>
      </c>
      <c r="AV34" s="572" t="n">
        <f aca="false">SUM(AV25:AV28)</f>
        <v>-5662.87002743829</v>
      </c>
      <c r="AW34" s="572" t="n">
        <f aca="false">SUM(AW25:AW28)</f>
        <v>-5662.87002743829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3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6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317</v>
      </c>
      <c r="H280" s="397" t="n">
        <f aca="false">SUM(H265:H279)</f>
        <v>4327</v>
      </c>
      <c r="I280" s="397" t="n">
        <f aca="false">SUM(I265:I279)</f>
        <v>4337</v>
      </c>
      <c r="J280" s="397" t="n">
        <f aca="false">SUM(J265:J279)</f>
        <v>4836.65</v>
      </c>
      <c r="K280" s="397" t="n">
        <f aca="false">SUM(K265:K279)</f>
        <v>5745.96200675592</v>
      </c>
      <c r="L280" s="397" t="n">
        <f aca="false">SUM(L265:L279)</f>
        <v>5630.09</v>
      </c>
      <c r="M280" s="397" t="n">
        <f aca="false">SUM(M265:M279)</f>
        <v>5630.09</v>
      </c>
      <c r="N280" s="397" t="n">
        <f aca="false">SUM(N265:N279)</f>
        <v>5630.09</v>
      </c>
      <c r="O280" s="397" t="n">
        <f aca="false">SUM(O265:O279)</f>
        <v>5630.09</v>
      </c>
      <c r="P280" s="397" t="n">
        <f aca="false">SUM(P265:P279)</f>
        <v>5630.09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317</v>
      </c>
      <c r="AO280" s="397" t="n">
        <f aca="false">SUM(AO265:AO279)</f>
        <v>-4327</v>
      </c>
      <c r="AP280" s="397" t="n">
        <f aca="false">SUM(AP265:AP279)</f>
        <v>-4337</v>
      </c>
      <c r="AQ280" s="397" t="n">
        <f aca="false">SUM(AQ265:AQ279)</f>
        <v>-4836.65</v>
      </c>
      <c r="AR280" s="397" t="n">
        <f aca="false">SUM(AR265:AR279)</f>
        <v>-5745.96200675592</v>
      </c>
      <c r="AS280" s="397" t="n">
        <f aca="false">SUM(AS265:AS279)</f>
        <v>-5630.09</v>
      </c>
      <c r="AT280" s="397" t="n">
        <f aca="false">SUM(AT265:AT279)</f>
        <v>-5630.09</v>
      </c>
      <c r="AU280" s="397" t="n">
        <f aca="false">SUM(AU265:AU279)</f>
        <v>-5630.09</v>
      </c>
      <c r="AV280" s="397" t="n">
        <f aca="false">SUM(AV265:AV279)</f>
        <v>-5630.09</v>
      </c>
      <c r="AW280" s="397" t="n">
        <f aca="false">SUM(AW265:AW279)</f>
        <v>-5630.09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566</v>
      </c>
      <c r="H285" s="569" t="n">
        <f aca="false">H36*H284</f>
        <v>226.546</v>
      </c>
      <c r="I285" s="569" t="n">
        <f aca="false">I36*I284</f>
        <v>244.51</v>
      </c>
      <c r="J285" s="569" t="n">
        <f aca="false">J36*J284</f>
        <v>281.935</v>
      </c>
      <c r="K285" s="569" t="n">
        <f aca="false">K36*K284</f>
        <v>314.869</v>
      </c>
      <c r="L285" s="569" t="n">
        <f aca="false">L36*L284</f>
        <v>314.869</v>
      </c>
      <c r="M285" s="569" t="n">
        <f aca="false">M36*M284</f>
        <v>314.869</v>
      </c>
      <c r="N285" s="569" t="n">
        <f aca="false">N36*N284</f>
        <v>314.869</v>
      </c>
      <c r="O285" s="569" t="n">
        <f aca="false">O36*O284</f>
        <v>314.869</v>
      </c>
      <c r="P285" s="569" t="n">
        <f aca="false">P36*P284</f>
        <v>314.869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3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317</v>
      </c>
      <c r="H17" s="635" t="n">
        <f aca="false">IF(H$2&lt;OV_rok_ucinnosti,0,'OV výpočty'!AO26)</f>
        <v>-4327</v>
      </c>
      <c r="I17" s="635" t="n">
        <f aca="false">IF(I$2&lt;OV_rok_ucinnosti,0,'OV výpočty'!AP26)</f>
        <v>-4337</v>
      </c>
      <c r="J17" s="635" t="n">
        <f aca="false">IF(J$2&lt;OV_rok_ucinnosti,0,'OV výpočty'!AQ26)</f>
        <v>-4836.65</v>
      </c>
      <c r="K17" s="635" t="n">
        <f aca="false">IF(K$2&lt;OV_rok_ucinnosti,0,'OV výpočty'!AR26)</f>
        <v>-5745.96200675592</v>
      </c>
      <c r="L17" s="635" t="n">
        <f aca="false">IF(L$2&lt;OV_rok_ucinnosti,0,'OV výpočty'!AS26)</f>
        <v>-5630.09</v>
      </c>
      <c r="M17" s="635" t="n">
        <f aca="false">IF(M$2&lt;OV_rok_ucinnosti,0,'OV výpočty'!AT26)</f>
        <v>-5630.09</v>
      </c>
      <c r="N17" s="635" t="n">
        <f aca="false">IF(N$2&lt;OV_rok_ucinnosti,0,'OV výpočty'!AU26)</f>
        <v>-5630.09</v>
      </c>
      <c r="O17" s="635" t="n">
        <f aca="false">IF(O$2&lt;OV_rok_ucinnosti,0,'OV výpočty'!AV26)</f>
        <v>-5630.09</v>
      </c>
      <c r="P17" s="635" t="n">
        <f aca="false">IF(P$2&lt;OV_rok_ucinnosti,0,'OV výpočty'!AW26)</f>
        <v>-5630.09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7.3635864377171</v>
      </c>
      <c r="H21" s="642" t="n">
        <f aca="false">IF(H$2&lt;OV_rok_ucinnosti,0,'OV výpočty'!AO33)</f>
        <v>-27.4048360169581</v>
      </c>
      <c r="I21" s="642" t="n">
        <f aca="false">IF(I$2&lt;OV_rok_ucinnosti,0,'OV výpočty'!AP33)</f>
        <v>-27.4460855961993</v>
      </c>
      <c r="J21" s="642" t="n">
        <f aca="false">IF(J$2&lt;OV_rok_ucinnosti,0,'OV výpočty'!AQ33)</f>
        <v>-29.5071208229829</v>
      </c>
      <c r="K21" s="642" t="n">
        <f aca="false">IF(K$2&lt;OV_rok_ucinnosti,0,'OV výpočty'!AR33)</f>
        <v>-33.2579945907431</v>
      </c>
      <c r="L21" s="642" t="n">
        <f aca="false">IF(L$2&lt;OV_rok_ucinnosti,0,'OV výpočty'!AS33)</f>
        <v>-32.7800274382923</v>
      </c>
      <c r="M21" s="642" t="n">
        <f aca="false">IF(M$2&lt;OV_rok_ucinnosti,0,'OV výpočty'!AT33)</f>
        <v>-32.7800274382923</v>
      </c>
      <c r="N21" s="642" t="n">
        <f aca="false">IF(N$2&lt;OV_rok_ucinnosti,0,'OV výpočty'!AU33)</f>
        <v>-32.7800274382923</v>
      </c>
      <c r="O21" s="642" t="n">
        <f aca="false">IF(O$2&lt;OV_rok_ucinnosti,0,'OV výpočty'!AV33)</f>
        <v>-32.7800274382923</v>
      </c>
      <c r="P21" s="642" t="n">
        <f aca="false">IF(P$2&lt;OV_rok_ucinnosti,0,'OV výpočty'!AW33)</f>
        <v>-32.780027438292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6758.6001088647</v>
      </c>
      <c r="H22" s="635" t="n">
        <f aca="false">IF(H$2&lt;OV_rok_ucinnosti,0,H44*IF('OV výpočty'!H285=0,0,('OV výpočty'!H285-'OV výpočty'!S285)/'OV výpočty'!H285)*(1-H71-H51))</f>
        <v>8024.18993562599</v>
      </c>
      <c r="I22" s="635" t="n">
        <f aca="false">IF(I$2&lt;OV_rok_ucinnosti,0,I44*IF('OV výpočty'!I285=0,0,('OV výpočty'!I285-'OV výpočty'!T285)/'OV výpočty'!I285)*(1-I71-I51))</f>
        <v>10586.8562573205</v>
      </c>
      <c r="J22" s="635" t="n">
        <f aca="false">IF(J$2&lt;OV_rok_ucinnosti,0,J44*IF('OV výpočty'!J285=0,0,('OV výpočty'!J285-'OV výpočty'!U285)/'OV výpočty'!J285)*(1-J71-J51))</f>
        <v>13722.7577151871</v>
      </c>
      <c r="K22" s="635" t="n">
        <f aca="false">IF(K$2&lt;OV_rok_ucinnosti,0,K44*IF('OV výpočty'!K285=0,0,('OV výpočty'!K285-'OV výpočty'!V285)/'OV výpočty'!K285)*(1-K71-K51))</f>
        <v>17359.391389762</v>
      </c>
      <c r="L22" s="635" t="n">
        <f aca="false">IF(L$2&lt;OV_rok_ucinnosti,0,L44*IF('OV výpočty'!L285=0,0,('OV výpočty'!L285-'OV výpočty'!W285)/'OV výpočty'!L285)*(1-L71-L51))</f>
        <v>20042.8006025493</v>
      </c>
      <c r="M22" s="635" t="n">
        <f aca="false">IF(M$2&lt;OV_rok_ucinnosti,0,M44*IF('OV výpočty'!M285=0,0,('OV výpočty'!M285-'OV výpočty'!X285)/'OV výpočty'!M285)*(1-M71-M51))</f>
        <v>22922.2275248993</v>
      </c>
      <c r="N22" s="635" t="n">
        <f aca="false">IF(N$2&lt;OV_rok_ucinnosti,0,N44*IF('OV výpočty'!N285=0,0,('OV výpočty'!N285-'OV výpočty'!Y285)/'OV výpočty'!N285)*(1-N71-N51))</f>
        <v>25883.1522631358</v>
      </c>
      <c r="O22" s="635" t="n">
        <f aca="false">IF(O$2&lt;OV_rok_ucinnosti,0,O44*IF('OV výpočty'!O285=0,0,('OV výpočty'!O285-'OV výpočty'!Z285)/'OV výpočty'!O285)*(1-O71-O51))</f>
        <v>28927.4438663509</v>
      </c>
      <c r="P22" s="635" t="n">
        <f aca="false">IF(P$2&lt;OV_rok_ucinnosti,0,P44*IF('OV výpočty'!P285=0,0,('OV výpočty'!P285-'OV výpočty'!AA285)/'OV výpočty'!P285)*(1-P71-P51))</f>
        <v>32057.0111555464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1242.9717731049</v>
      </c>
      <c r="H26" s="639" t="n">
        <f aca="false">IF(H$2&lt;OV_rok_ucinnosti,0,SUM(H17:H25))*'OV doplněk'!H$96</f>
        <v>3770.17769960904</v>
      </c>
      <c r="I26" s="639" t="n">
        <f aca="false">IF(I$2&lt;OV_rok_ucinnosti,0,SUM(I17:I25))*'OV doplněk'!I$96</f>
        <v>6371.01062372432</v>
      </c>
      <c r="J26" s="639" t="n">
        <f aca="false">IF(J$2&lt;OV_rok_ucinnosti,0,SUM(J17:J25))*'OV doplněk'!J$96</f>
        <v>9054.37305540409</v>
      </c>
      <c r="K26" s="639" t="n">
        <f aca="false">IF(K$2&lt;OV_rok_ucinnosti,0,SUM(K17:K25))*'OV doplněk'!K$96</f>
        <v>11828.0992986761</v>
      </c>
      <c r="L26" s="639" t="n">
        <f aca="false">IF(L$2&lt;OV_rok_ucinnosti,0,SUM(L17:L25))*'OV doplněk'!L$96</f>
        <v>14679.0170435771</v>
      </c>
      <c r="M26" s="639" t="n">
        <f aca="false">IF(M$2&lt;OV_rok_ucinnosti,0,SUM(M17:M25))*'OV doplněk'!M$96</f>
        <v>17610.6256952964</v>
      </c>
      <c r="N26" s="639" t="n">
        <f aca="false">IF(N$2&lt;OV_rok_ucinnosti,0,SUM(N17:N25))*'OV doplněk'!N$96</f>
        <v>20624.7757974895</v>
      </c>
      <c r="O26" s="639" t="n">
        <f aca="false">IF(O$2&lt;OV_rok_ucinnosti,0,SUM(O17:O25))*'OV doplněk'!O$96</f>
        <v>23723.3572719405</v>
      </c>
      <c r="P26" s="639" t="n">
        <f aca="false">IF(P$2&lt;OV_rok_ucinnosti,0,SUM(P17:P25))*'OV doplněk'!P$96</f>
        <v>26908.300229796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4458.78844479005</v>
      </c>
      <c r="J29" s="635" t="n">
        <f aca="false">IF(I$2&lt;=OV_rok_ucinnosti,0,'OV výpočty'!I34-'OV výpočty'!I25)</f>
        <v>4468.9767807154</v>
      </c>
      <c r="K29" s="635" t="n">
        <f aca="false">IF(J$2&lt;=OV_rok_ucinnosti,0,'OV výpočty'!J34-'OV výpočty'!J25)</f>
        <v>4978.03698522551</v>
      </c>
      <c r="L29" s="635" t="n">
        <f aca="false">IF(K$2&lt;=OV_rok_ucinnosti,0,'OV výpočty'!K34-'OV výpočty'!K25)</f>
        <v>5904.47460380385</v>
      </c>
      <c r="M29" s="635" t="n">
        <f aca="false">IF(L$2&lt;=OV_rok_ucinnosti,0,'OV výpočty'!L34-'OV výpočty'!L25)</f>
        <v>5786.42031088647</v>
      </c>
      <c r="N29" s="635" t="n">
        <f aca="false">IF(M$2&lt;=OV_rok_ucinnosti,0,'OV výpočty'!M34-'OV výpočty'!M25)</f>
        <v>5786.42031088647</v>
      </c>
      <c r="O29" s="635" t="n">
        <f aca="false">IF(N$2&lt;=OV_rok_ucinnosti,0,'OV výpočty'!N34-'OV výpočty'!N25)</f>
        <v>5786.42031088647</v>
      </c>
      <c r="P29" s="635" t="n">
        <f aca="false">IF(O$2&lt;=OV_rok_ucinnosti,0,'OV výpočty'!O34-'OV výpočty'!O25)</f>
        <v>5786.42031088647</v>
      </c>
      <c r="Q29" s="636" t="n">
        <f aca="false">IF(P$2&lt;=OV_rok_ucinnosti,0,'OV výpočty'!P34-'OV výpočty'!P25)</f>
        <v>5786.42031088647</v>
      </c>
    </row>
    <row r="30" customFormat="false" ht="16" hidden="false" customHeight="false" outlineLevel="0" collapsed="false">
      <c r="C30" s="647" t="s">
        <v>206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1242.9717731049</v>
      </c>
      <c r="H37" s="635" t="n">
        <f aca="false">H14+H26</f>
        <v>3770.17769960904</v>
      </c>
      <c r="I37" s="635" t="n">
        <f aca="false">I14+I26</f>
        <v>6371.01062372432</v>
      </c>
      <c r="J37" s="635" t="n">
        <f aca="false">J14+J26</f>
        <v>9054.37305540409</v>
      </c>
      <c r="K37" s="635" t="n">
        <f aca="false">K14+K26</f>
        <v>11828.0992986761</v>
      </c>
      <c r="L37" s="635" t="n">
        <f aca="false">L14+L26</f>
        <v>14679.0170435771</v>
      </c>
      <c r="M37" s="635" t="n">
        <f aca="false">M14+M26</f>
        <v>17610.6256952964</v>
      </c>
      <c r="N37" s="635" t="n">
        <f aca="false">N14+N26</f>
        <v>20624.7757974895</v>
      </c>
      <c r="O37" s="635" t="n">
        <f aca="false">O14+O26</f>
        <v>23723.3572719405</v>
      </c>
      <c r="P37" s="635" t="n">
        <f aca="false">P14+P26</f>
        <v>26908.300229796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12.429717731049</v>
      </c>
      <c r="H39" s="642" t="n">
        <f aca="false">H34*H26+(((1+H32)^2)-1)*H14+(((1+H34)^2)-1)*H38</f>
        <v>37.7017769960904</v>
      </c>
      <c r="I39" s="642" t="n">
        <f aca="false">I34*I26+(((1+I32)^2)-1)*I14+(((1+I34)^2)-1)*I38</f>
        <v>63.7101062372432</v>
      </c>
      <c r="J39" s="642" t="n">
        <f aca="false">J34*J26+(((1+J32)^2)-1)*J14+(((1+J34)^2)-1)*J38</f>
        <v>90.5437305540409</v>
      </c>
      <c r="K39" s="642" t="n">
        <f aca="false">K34*K26+(((1+K32)^2)-1)*K14+(((1+K34)^2)-1)*K38</f>
        <v>118.280992986761</v>
      </c>
      <c r="L39" s="642" t="n">
        <f aca="false">L34*L26+(((1+L32)^2)-1)*L14+(((1+L34)^2)-1)*L38</f>
        <v>146.790170435771</v>
      </c>
      <c r="M39" s="642" t="n">
        <f aca="false">M34*M26+(((1+M32)^2)-1)*M14+(((1+M34)^2)-1)*M38</f>
        <v>176.106256952964</v>
      </c>
      <c r="N39" s="642" t="n">
        <f aca="false">N34*N26+(((1+N32)^2)-1)*N14+(((1+N34)^2)-1)*N38</f>
        <v>206.247757974895</v>
      </c>
      <c r="O39" s="642" t="n">
        <f aca="false">O34*O26+(((1+O32)^2)-1)*O14+(((1+O34)^2)-1)*O38</f>
        <v>237.233572719405</v>
      </c>
      <c r="P39" s="642" t="n">
        <f aca="false">P34*P26+(((1+P32)^2)-1)*P14+(((1+P34)^2)-1)*P38</f>
        <v>269.08300229796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1255.40149083595</v>
      </c>
      <c r="H40" s="639" t="n">
        <f aca="false">SUM(H37:H39)</f>
        <v>3807.87947660513</v>
      </c>
      <c r="I40" s="639" t="n">
        <f aca="false">SUM(I37:I39)</f>
        <v>6434.72072996157</v>
      </c>
      <c r="J40" s="639" t="n">
        <f aca="false">SUM(J37:J39)</f>
        <v>9144.91678595813</v>
      </c>
      <c r="K40" s="639" t="n">
        <f aca="false">SUM(K37:K39)</f>
        <v>11946.3802916629</v>
      </c>
      <c r="L40" s="639" t="n">
        <f aca="false">SUM(L37:L39)</f>
        <v>14825.8072140128</v>
      </c>
      <c r="M40" s="639" t="n">
        <f aca="false">SUM(M37:M39)</f>
        <v>17786.7319522493</v>
      </c>
      <c r="N40" s="639" t="n">
        <f aca="false">SUM(N37:N39)</f>
        <v>20831.0235554644</v>
      </c>
      <c r="O40" s="639" t="n">
        <f aca="false">SUM(O37:O39)</f>
        <v>23960.5908446599</v>
      </c>
      <c r="P40" s="639" t="n">
        <f aca="false">SUM(P37:P39)</f>
        <v>27177.3832320945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6758.6001088647</v>
      </c>
      <c r="H43" s="635" t="n">
        <f aca="false">IF('OV výpočty'!H285=0,0,'OV výpočty'!H34)</f>
        <v>6768.78844479005</v>
      </c>
      <c r="I43" s="635" t="n">
        <f aca="false">IF('OV výpočty'!I285=0,0,'OV výpočty'!I34)</f>
        <v>6778.9767807154</v>
      </c>
      <c r="J43" s="635" t="n">
        <f aca="false">IF('OV výpočty'!J285=0,0,'OV výpočty'!J34)</f>
        <v>7288.03698522551</v>
      </c>
      <c r="K43" s="635" t="n">
        <f aca="false">IF('OV výpočty'!K285=0,0,'OV výpočty'!K34)</f>
        <v>8214.47460380385</v>
      </c>
      <c r="L43" s="635" t="n">
        <f aca="false">IF('OV výpočty'!L285=0,0,'OV výpočty'!L34)</f>
        <v>8096.42031088647</v>
      </c>
      <c r="M43" s="635" t="n">
        <f aca="false">IF('OV výpočty'!M285=0,0,'OV výpočty'!M34)</f>
        <v>8096.42031088647</v>
      </c>
      <c r="N43" s="635" t="n">
        <f aca="false">IF('OV výpočty'!N285=0,0,'OV výpočty'!N34)</f>
        <v>8096.42031088647</v>
      </c>
      <c r="O43" s="635" t="n">
        <f aca="false">IF('OV výpočty'!O285=0,0,'OV výpočty'!O34)</f>
        <v>8096.42031088647</v>
      </c>
      <c r="P43" s="635" t="n">
        <f aca="false">IF('OV výpočty'!P285=0,0,'OV výpočty'!P34)</f>
        <v>8096.42031088647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6758.6001088647</v>
      </c>
      <c r="H44" s="642" t="n">
        <f aca="false">IF('OV výpočty'!H285=0,0,H43+G40)</f>
        <v>8024.18993562599</v>
      </c>
      <c r="I44" s="642" t="n">
        <f aca="false">IF('OV výpočty'!I285=0,0,I43+H40)</f>
        <v>10586.8562573205</v>
      </c>
      <c r="J44" s="642" t="n">
        <f aca="false">IF('OV výpočty'!J285=0,0,J43+I40)</f>
        <v>13722.7577151871</v>
      </c>
      <c r="K44" s="642" t="n">
        <f aca="false">IF('OV výpočty'!K285=0,0,K43+J40)</f>
        <v>17359.391389762</v>
      </c>
      <c r="L44" s="642" t="n">
        <f aca="false">IF('OV výpočty'!L285=0,0,L43+K40)</f>
        <v>20042.8006025493</v>
      </c>
      <c r="M44" s="642" t="n">
        <f aca="false">IF('OV výpočty'!M285=0,0,M43+L40)</f>
        <v>22922.2275248993</v>
      </c>
      <c r="N44" s="642" t="n">
        <f aca="false">IF('OV výpočty'!N285=0,0,N43+M40)</f>
        <v>25883.1522631358</v>
      </c>
      <c r="O44" s="642" t="n">
        <f aca="false">IF('OV výpočty'!O285=0,0,O43+N40)</f>
        <v>28927.4438663509</v>
      </c>
      <c r="P44" s="642" t="n">
        <f aca="false">IF('OV výpočty'!P285=0,0,P43+O40)</f>
        <v>32057.0111555464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1.2080386988941</v>
      </c>
      <c r="H45" s="656" t="n">
        <f aca="false">IF('OV výpočty'!H285=0,0,(H44-H44*H51)/'OV výpočty'!H285)</f>
        <v>35.4196937294236</v>
      </c>
      <c r="I45" s="656" t="n">
        <f aca="false">IF('OV výpočty'!I285=0,0,(I44-I44*I51)/'OV výpočty'!I285)</f>
        <v>43.2982547025501</v>
      </c>
      <c r="J45" s="656" t="n">
        <f aca="false">IF('OV výpočty'!J285=0,0,(J44-J44*J51)/'OV výpočty'!J285)</f>
        <v>48.673480466019</v>
      </c>
      <c r="K45" s="656" t="n">
        <f aca="false">IF('OV výpočty'!K285=0,0,(K44-K44*K51)/'OV výpočty'!K285)</f>
        <v>55.1321069707147</v>
      </c>
      <c r="L45" s="656" t="n">
        <f aca="false">IF('OV výpočty'!L285=0,0,(L44-L44*L51)/'OV výpočty'!L285)</f>
        <v>63.65441057249</v>
      </c>
      <c r="M45" s="656" t="n">
        <f aca="false">IF('OV výpočty'!M285=0,0,(M44-M44*M51)/'OV výpočty'!M285)</f>
        <v>72.799251513802</v>
      </c>
      <c r="N45" s="656" t="n">
        <f aca="false">IF('OV výpočty'!N285=0,0,(N44-N44*N51)/'OV výpočty'!N285)</f>
        <v>82.2029233209233</v>
      </c>
      <c r="O45" s="656" t="n">
        <f aca="false">IF('OV výpočty'!O285=0,0,(O44-O44*O51)/'OV výpočty'!O285)</f>
        <v>91.8713619516399</v>
      </c>
      <c r="P45" s="656" t="n">
        <f aca="false">IF('OV výpočty'!P285=0,0,(P44-P44*P51)/'OV výpočty'!P285)</f>
        <v>101.810629676298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1.9258235889687</v>
      </c>
      <c r="H46" s="659" t="n">
        <f aca="false">H45*'Vstupy ex ante'!H34</f>
        <v>36.9590336189043</v>
      </c>
      <c r="I46" s="659" t="n">
        <f aca="false">I45*'Vstupy ex ante'!I34</f>
        <v>46.0835967889614</v>
      </c>
      <c r="J46" s="659" t="n">
        <f aca="false">J45*'Vstupy ex ante'!J34</f>
        <v>52.8406986561259</v>
      </c>
      <c r="K46" s="659" t="n">
        <f aca="false">K45*'Vstupy ex ante'!K34</f>
        <v>61.049331243236</v>
      </c>
      <c r="L46" s="659" t="n">
        <f aca="false">L45*'Vstupy ex ante'!L34</f>
        <v>71.8960438453955</v>
      </c>
      <c r="M46" s="659" t="n">
        <f aca="false">M45*'Vstupy ex ante'!M34</f>
        <v>83.8694081731157</v>
      </c>
      <c r="N46" s="659" t="n">
        <f aca="false">N45*'Vstupy ex ante'!N34</f>
        <v>96.5971022143425</v>
      </c>
      <c r="O46" s="659" t="n">
        <f aca="false">O45*'Vstupy ex ante'!O34</f>
        <v>110.117707766844</v>
      </c>
      <c r="P46" s="659" t="n">
        <f aca="false">P45*'Vstupy ex ante'!P34</f>
        <v>124.471608852359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1.2080386988941</v>
      </c>
      <c r="H75" s="675" t="n">
        <f aca="false">IF('OV výpočty'!H285=0,0,(H44-H72)/'OV výpočty'!H285)</f>
        <v>35.4196937294236</v>
      </c>
      <c r="I75" s="675" t="n">
        <f aca="false">IF('OV výpočty'!I285=0,0,(I44-I72)/'OV výpočty'!I285)</f>
        <v>43.2982547025501</v>
      </c>
      <c r="J75" s="675" t="n">
        <f aca="false">IF('OV výpočty'!J285=0,0,(J44-J72)/'OV výpočty'!J285)</f>
        <v>48.673480466019</v>
      </c>
      <c r="K75" s="675" t="n">
        <f aca="false">IF('OV výpočty'!K285=0,0,(K44-K72)/'OV výpočty'!K285)</f>
        <v>55.1321069707147</v>
      </c>
      <c r="L75" s="675" t="n">
        <f aca="false">IF('OV výpočty'!L285=0,0,(L44-L72)/'OV výpočty'!L285)</f>
        <v>63.65441057249</v>
      </c>
      <c r="M75" s="675" t="n">
        <f aca="false">IF('OV výpočty'!M285=0,0,(M44-M72)/'OV výpočty'!M285)</f>
        <v>72.799251513802</v>
      </c>
      <c r="N75" s="675" t="n">
        <f aca="false">IF('OV výpočty'!N285=0,0,(N44-N72)/'OV výpočty'!N285)</f>
        <v>82.2029233209233</v>
      </c>
      <c r="O75" s="675" t="n">
        <f aca="false">IF('OV výpočty'!O285=0,0,(O44-O72)/'OV výpočty'!O285)</f>
        <v>91.8713619516399</v>
      </c>
      <c r="P75" s="675" t="n">
        <f aca="false">IF('OV výpočty'!P285=0,0,(P44-P72)/'OV výpočty'!P285)</f>
        <v>101.810629676298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1.9258235889687</v>
      </c>
      <c r="H76" s="659" t="n">
        <f aca="false">H75*'Vstupy ex ante'!H$34</f>
        <v>36.9590336189043</v>
      </c>
      <c r="I76" s="659" t="n">
        <f aca="false">I75*'Vstupy ex ante'!I$34</f>
        <v>46.0835967889614</v>
      </c>
      <c r="J76" s="659" t="n">
        <f aca="false">J75*'Vstupy ex ante'!J$34</f>
        <v>52.8406986561259</v>
      </c>
      <c r="K76" s="659" t="n">
        <f aca="false">K75*'Vstupy ex ante'!K$34</f>
        <v>61.049331243236</v>
      </c>
      <c r="L76" s="659" t="n">
        <f aca="false">L75*'Vstupy ex ante'!L$34</f>
        <v>71.8960438453955</v>
      </c>
      <c r="M76" s="659" t="n">
        <f aca="false">M75*'Vstupy ex ante'!M$34</f>
        <v>83.8694081731157</v>
      </c>
      <c r="N76" s="659" t="n">
        <f aca="false">N75*'Vstupy ex ante'!N$34</f>
        <v>96.5971022143425</v>
      </c>
      <c r="O76" s="659" t="n">
        <f aca="false">O75*'Vstupy ex ante'!O$34</f>
        <v>110.117707766844</v>
      </c>
      <c r="P76" s="659" t="n">
        <f aca="false">P75*'Vstupy ex ante'!P$34</f>
        <v>124.471608852359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4</v>
      </c>
    </row>
    <row r="80" s="132" customFormat="true" ht="12.5" hidden="false" customHeight="false" outlineLevel="0" collapsed="false">
      <c r="C80" s="110" t="s">
        <v>275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26908.3002297965</v>
      </c>
      <c r="Q80" s="636"/>
    </row>
    <row r="81" customFormat="false" ht="12.5" hidden="false" customHeight="false" outlineLevel="0" collapsed="false">
      <c r="C81" s="386" t="s">
        <v>276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7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8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9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80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81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2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26908.3002297965</v>
      </c>
      <c r="Q91" s="636"/>
    </row>
    <row r="92" customFormat="false" ht="13" hidden="false" customHeight="false" outlineLevel="0" collapsed="false">
      <c r="C92" s="269" t="s">
        <v>283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26908.300229796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3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4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5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4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5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4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5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489.09317752829</v>
      </c>
      <c r="H83" s="749" t="n">
        <f aca="false">'OV výpočty'!H$22</f>
        <v>1491.19441104412</v>
      </c>
      <c r="I83" s="749" t="n">
        <f aca="false">'OV výpočty'!I$22</f>
        <v>1493.29564455996</v>
      </c>
      <c r="J83" s="749" t="n">
        <f aca="false">'OV výpočty'!J$22</f>
        <v>1598.28377717889</v>
      </c>
      <c r="K83" s="749" t="n">
        <f aca="false">'OV výpočty'!K$22</f>
        <v>1789.35146367399</v>
      </c>
      <c r="L83" s="749" t="n">
        <f aca="false">'OV výpočty'!L$22</f>
        <v>1765.00404925968</v>
      </c>
      <c r="M83" s="749" t="n">
        <f aca="false">'OV výpočty'!M$22</f>
        <v>1765.00404925968</v>
      </c>
      <c r="N83" s="749" t="n">
        <f aca="false">'OV výpočty'!N$22</f>
        <v>1765.00404925968</v>
      </c>
      <c r="O83" s="749" t="n">
        <f aca="false">'OV výpočty'!O$22</f>
        <v>1765.00404925968</v>
      </c>
      <c r="P83" s="749" t="n">
        <f aca="false">'OV výpočty'!P$22</f>
        <v>1765.00404925968</v>
      </c>
      <c r="R83" s="754" t="n">
        <f aca="false">'OV výpočty'!R$22</f>
        <v>1489.09317752829</v>
      </c>
      <c r="S83" s="754" t="n">
        <f aca="false">'OV výpočty'!S$22</f>
        <v>1491.19441104412</v>
      </c>
      <c r="T83" s="754" t="n">
        <f aca="false">'OV výpočty'!T$22</f>
        <v>1493.29564455996</v>
      </c>
      <c r="U83" s="754" t="n">
        <f aca="false">'OV výpočty'!U$22</f>
        <v>1598.28377717889</v>
      </c>
      <c r="V83" s="754" t="n">
        <f aca="false">'OV výpočty'!V$22</f>
        <v>1789.35146367399</v>
      </c>
      <c r="W83" s="754" t="n">
        <f aca="false">'OV výpočty'!W$22</f>
        <v>1765.00404925968</v>
      </c>
      <c r="X83" s="754" t="n">
        <f aca="false">'OV výpočty'!X$22</f>
        <v>1765.00404925968</v>
      </c>
      <c r="Y83" s="754" t="n">
        <f aca="false">'OV výpočty'!Y$22</f>
        <v>1765.00404925968</v>
      </c>
      <c r="Z83" s="754" t="n">
        <f aca="false">'OV výpočty'!Z$22</f>
        <v>1765.00404925968</v>
      </c>
      <c r="AA83" s="754" t="n">
        <f aca="false">'OV výpočty'!AA$22</f>
        <v>1765.00404925968</v>
      </c>
      <c r="AC83" s="755" t="n">
        <f aca="false">'OV výpočty'!AC$22</f>
        <v>1489.09317752829</v>
      </c>
      <c r="AD83" s="755" t="n">
        <f aca="false">'OV výpočty'!AD$22</f>
        <v>1491.19441104412</v>
      </c>
      <c r="AE83" s="755" t="n">
        <f aca="false">'OV výpočty'!AE$22</f>
        <v>1493.29564455996</v>
      </c>
      <c r="AF83" s="755" t="n">
        <f aca="false">'OV výpočty'!AF$22</f>
        <v>1598.28377717889</v>
      </c>
      <c r="AG83" s="755" t="n">
        <f aca="false">'OV výpočty'!AG$22</f>
        <v>1789.35146367399</v>
      </c>
      <c r="AH83" s="755" t="n">
        <f aca="false">'OV výpočty'!AH$22</f>
        <v>1765.00404925968</v>
      </c>
      <c r="AI83" s="755" t="n">
        <f aca="false">'OV výpočty'!AI$22</f>
        <v>1765.00404925968</v>
      </c>
      <c r="AJ83" s="755" t="n">
        <f aca="false">'OV výpočty'!AJ$22</f>
        <v>1765.00404925968</v>
      </c>
      <c r="AK83" s="755" t="n">
        <f aca="false">'OV výpočty'!AK$22</f>
        <v>1765.00404925968</v>
      </c>
      <c r="AL83" s="755" t="n">
        <f aca="false">'OV výpočty'!AL$22</f>
        <v>1765.00404925968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7</v>
      </c>
      <c r="H84" s="749" t="n">
        <f aca="false">'OV výpočty'!H$26</f>
        <v>4327</v>
      </c>
      <c r="I84" s="749" t="n">
        <f aca="false">'OV výpočty'!I$26</f>
        <v>4337</v>
      </c>
      <c r="J84" s="749" t="n">
        <f aca="false">'OV výpočty'!J$26</f>
        <v>4836.65</v>
      </c>
      <c r="K84" s="749" t="n">
        <f aca="false">'OV výpočty'!K$26</f>
        <v>5745.96200675592</v>
      </c>
      <c r="L84" s="749" t="n">
        <f aca="false">'OV výpočty'!L$26</f>
        <v>5630.09</v>
      </c>
      <c r="M84" s="749" t="n">
        <f aca="false">'OV výpočty'!M$26</f>
        <v>5630.09</v>
      </c>
      <c r="N84" s="749" t="n">
        <f aca="false">'OV výpočty'!N$26</f>
        <v>5630.09</v>
      </c>
      <c r="O84" s="749" t="n">
        <f aca="false">'OV výpočty'!O$26</f>
        <v>5630.09</v>
      </c>
      <c r="P84" s="749" t="n">
        <f aca="false">'OV výpočty'!P$26</f>
        <v>5630.09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317</v>
      </c>
      <c r="AO84" s="756" t="n">
        <f aca="false">'OV výpočty'!AO$26</f>
        <v>-4327</v>
      </c>
      <c r="AP84" s="756" t="n">
        <f aca="false">'OV výpočty'!AP$26</f>
        <v>-4337</v>
      </c>
      <c r="AQ84" s="756" t="n">
        <f aca="false">'OV výpočty'!AQ$26</f>
        <v>-4836.65</v>
      </c>
      <c r="AR84" s="756" t="n">
        <f aca="false">'OV výpočty'!AR$26</f>
        <v>-5745.96200675592</v>
      </c>
      <c r="AS84" s="756" t="n">
        <f aca="false">'OV výpočty'!AS$26</f>
        <v>-5630.09</v>
      </c>
      <c r="AT84" s="756" t="n">
        <f aca="false">'OV výpočty'!AT$26</f>
        <v>-5630.09</v>
      </c>
      <c r="AU84" s="756" t="n">
        <f aca="false">'OV výpočty'!AU$26</f>
        <v>-5630.09</v>
      </c>
      <c r="AV84" s="756" t="n">
        <f aca="false">'OV výpočty'!AV$26</f>
        <v>-5630.09</v>
      </c>
      <c r="AW84" s="756" t="n">
        <f aca="false">'OV výpočty'!AW$26</f>
        <v>-5630.09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4.23652242698</v>
      </c>
      <c r="H87" s="749" t="n">
        <f aca="false">'OV výpočty'!H$30</f>
        <v>104.383608773088</v>
      </c>
      <c r="I87" s="749" t="n">
        <f aca="false">'OV výpočty'!I$30</f>
        <v>104.530695119197</v>
      </c>
      <c r="J87" s="749" t="n">
        <f aca="false">'OV výpočty'!J$30</f>
        <v>111.879864402522</v>
      </c>
      <c r="K87" s="749" t="n">
        <f aca="false">'OV výpočty'!K$30</f>
        <v>125.254602457179</v>
      </c>
      <c r="L87" s="749" t="n">
        <f aca="false">'OV výpočty'!L$30</f>
        <v>123.550283448178</v>
      </c>
      <c r="M87" s="749" t="n">
        <f aca="false">'OV výpočty'!M$30</f>
        <v>123.550283448178</v>
      </c>
      <c r="N87" s="749" t="n">
        <f aca="false">'OV výpočty'!N$30</f>
        <v>123.550283448178</v>
      </c>
      <c r="O87" s="749" t="n">
        <f aca="false">'OV výpočty'!O$30</f>
        <v>123.550283448178</v>
      </c>
      <c r="P87" s="749" t="n">
        <f aca="false">'OV výpočty'!P$30</f>
        <v>123.550283448178</v>
      </c>
      <c r="R87" s="754" t="n">
        <f aca="false">'OV výpočty'!R$30</f>
        <v>104.23652242698</v>
      </c>
      <c r="S87" s="754" t="n">
        <f aca="false">'OV výpočty'!S$30</f>
        <v>104.383608773088</v>
      </c>
      <c r="T87" s="754" t="n">
        <f aca="false">'OV výpočty'!T$30</f>
        <v>104.530695119197</v>
      </c>
      <c r="U87" s="754" t="n">
        <f aca="false">'OV výpočty'!U$30</f>
        <v>111.879864402522</v>
      </c>
      <c r="V87" s="754" t="n">
        <f aca="false">'OV výpočty'!V$30</f>
        <v>125.254602457179</v>
      </c>
      <c r="W87" s="754" t="n">
        <f aca="false">'OV výpočty'!W$30</f>
        <v>123.550283448178</v>
      </c>
      <c r="X87" s="754" t="n">
        <f aca="false">'OV výpočty'!X$30</f>
        <v>123.550283448178</v>
      </c>
      <c r="Y87" s="754" t="n">
        <f aca="false">'OV výpočty'!Y$30</f>
        <v>123.550283448178</v>
      </c>
      <c r="Z87" s="754" t="n">
        <f aca="false">'OV výpočty'!Z$30</f>
        <v>123.550283448178</v>
      </c>
      <c r="AA87" s="754" t="n">
        <f aca="false">'OV výpočty'!AA$30</f>
        <v>123.550283448178</v>
      </c>
      <c r="AC87" s="755" t="n">
        <f aca="false">'OV výpočty'!AC$30</f>
        <v>104.23652242698</v>
      </c>
      <c r="AD87" s="755" t="n">
        <f aca="false">'OV výpočty'!AD$30</f>
        <v>104.383608773088</v>
      </c>
      <c r="AE87" s="755" t="n">
        <f aca="false">'OV výpočty'!AE$30</f>
        <v>104.530695119197</v>
      </c>
      <c r="AF87" s="755" t="n">
        <f aca="false">'OV výpočty'!AF$30</f>
        <v>111.879864402522</v>
      </c>
      <c r="AG87" s="755" t="n">
        <f aca="false">'OV výpočty'!AG$30</f>
        <v>125.254602457179</v>
      </c>
      <c r="AH87" s="755" t="n">
        <f aca="false">'OV výpočty'!AH$30</f>
        <v>123.550283448178</v>
      </c>
      <c r="AI87" s="755" t="n">
        <f aca="false">'OV výpočty'!AI$30</f>
        <v>123.550283448178</v>
      </c>
      <c r="AJ87" s="755" t="n">
        <f aca="false">'OV výpočty'!AJ$30</f>
        <v>123.550283448178</v>
      </c>
      <c r="AK87" s="755" t="n">
        <f aca="false">'OV výpočty'!AK$30</f>
        <v>123.550283448178</v>
      </c>
      <c r="AL87" s="755" t="n">
        <f aca="false">'OV výpočty'!AL$30</f>
        <v>123.550283448178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7.3635864377171</v>
      </c>
      <c r="H88" s="749" t="n">
        <f aca="false">'OV výpočty'!H$33</f>
        <v>27.4048360169581</v>
      </c>
      <c r="I88" s="749" t="n">
        <f aca="false">'OV výpočty'!I$33</f>
        <v>27.4460855961993</v>
      </c>
      <c r="J88" s="749" t="n">
        <f aca="false">'OV výpočty'!J$33</f>
        <v>29.5071208229829</v>
      </c>
      <c r="K88" s="749" t="n">
        <f aca="false">'OV výpočty'!K$33</f>
        <v>33.2579945907431</v>
      </c>
      <c r="L88" s="749" t="n">
        <f aca="false">'OV výpočty'!L$33</f>
        <v>32.7800274382923</v>
      </c>
      <c r="M88" s="749" t="n">
        <f aca="false">'OV výpočty'!M$33</f>
        <v>32.7800274382923</v>
      </c>
      <c r="N88" s="749" t="n">
        <f aca="false">'OV výpočty'!N$33</f>
        <v>32.7800274382923</v>
      </c>
      <c r="O88" s="749" t="n">
        <f aca="false">'OV výpočty'!O$33</f>
        <v>32.7800274382923</v>
      </c>
      <c r="P88" s="749" t="n">
        <f aca="false">'OV výpočty'!P$33</f>
        <v>32.780027438292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7.3635864377171</v>
      </c>
      <c r="AO88" s="756" t="n">
        <f aca="false">'OV výpočty'!AO$33</f>
        <v>-27.4048360169581</v>
      </c>
      <c r="AP88" s="756" t="n">
        <f aca="false">'OV výpočty'!AP$33</f>
        <v>-27.4460855961993</v>
      </c>
      <c r="AQ88" s="756" t="n">
        <f aca="false">'OV výpočty'!AQ$33</f>
        <v>-29.5071208229829</v>
      </c>
      <c r="AR88" s="756" t="n">
        <f aca="false">'OV výpočty'!AR$33</f>
        <v>-33.2579945907431</v>
      </c>
      <c r="AS88" s="756" t="n">
        <f aca="false">'OV výpočty'!AS$33</f>
        <v>-32.7800274382923</v>
      </c>
      <c r="AT88" s="756" t="n">
        <f aca="false">'OV výpočty'!AT$33</f>
        <v>-32.7800274382923</v>
      </c>
      <c r="AU88" s="756" t="n">
        <f aca="false">'OV výpočty'!AU$33</f>
        <v>-32.7800274382923</v>
      </c>
      <c r="AV88" s="756" t="n">
        <f aca="false">'OV výpočty'!AV$33</f>
        <v>-32.7800274382923</v>
      </c>
      <c r="AW88" s="756" t="n">
        <f aca="false">'OV výpočty'!AW$33</f>
        <v>-32.780027438292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6758.6001088647</v>
      </c>
      <c r="H89" s="749" t="n">
        <f aca="false">'OV výpočty'!H$34</f>
        <v>6768.78844479005</v>
      </c>
      <c r="I89" s="749" t="n">
        <f aca="false">'OV výpočty'!I$34</f>
        <v>6778.9767807154</v>
      </c>
      <c r="J89" s="749" t="n">
        <f aca="false">'OV výpočty'!J$34</f>
        <v>7288.03698522551</v>
      </c>
      <c r="K89" s="749" t="n">
        <f aca="false">'OV výpočty'!K$34</f>
        <v>8214.47460380385</v>
      </c>
      <c r="L89" s="749" t="n">
        <f aca="false">'OV výpočty'!L$34</f>
        <v>8096.42031088647</v>
      </c>
      <c r="M89" s="749" t="n">
        <f aca="false">'OV výpočty'!M$34</f>
        <v>8096.42031088647</v>
      </c>
      <c r="N89" s="749" t="n">
        <f aca="false">'OV výpočty'!N$34</f>
        <v>8096.42031088647</v>
      </c>
      <c r="O89" s="749" t="n">
        <f aca="false">'OV výpočty'!O$34</f>
        <v>8096.42031088647</v>
      </c>
      <c r="P89" s="749" t="n">
        <f aca="false">'OV výpočty'!P$34</f>
        <v>8096.42031088647</v>
      </c>
      <c r="R89" s="754" t="n">
        <f aca="false">'OV výpočty'!R$34</f>
        <v>2414.23652242698</v>
      </c>
      <c r="S89" s="754" t="n">
        <f aca="false">'OV výpočty'!S$34</f>
        <v>2414.38360877309</v>
      </c>
      <c r="T89" s="754" t="n">
        <f aca="false">'OV výpočty'!T$34</f>
        <v>2414.5306951192</v>
      </c>
      <c r="U89" s="754" t="n">
        <f aca="false">'OV výpočty'!U$34</f>
        <v>2421.87986440252</v>
      </c>
      <c r="V89" s="754" t="n">
        <f aca="false">'OV výpočty'!V$34</f>
        <v>2435.25460245718</v>
      </c>
      <c r="W89" s="754" t="n">
        <f aca="false">'OV výpočty'!W$34</f>
        <v>2433.55028344818</v>
      </c>
      <c r="X89" s="754" t="n">
        <f aca="false">'OV výpočty'!X$34</f>
        <v>2433.55028344818</v>
      </c>
      <c r="Y89" s="754" t="n">
        <f aca="false">'OV výpočty'!Y$34</f>
        <v>2433.55028344818</v>
      </c>
      <c r="Z89" s="754" t="n">
        <f aca="false">'OV výpočty'!Z$34</f>
        <v>2433.55028344818</v>
      </c>
      <c r="AA89" s="754" t="n">
        <f aca="false">'OV výpočty'!AA$34</f>
        <v>2433.55028344818</v>
      </c>
      <c r="AC89" s="755" t="n">
        <f aca="false">'OV výpočty'!AC$34</f>
        <v>2414.23652242698</v>
      </c>
      <c r="AD89" s="755" t="n">
        <f aca="false">'OV výpočty'!AD$34</f>
        <v>2414.38360877309</v>
      </c>
      <c r="AE89" s="755" t="n">
        <f aca="false">'OV výpočty'!AE$34</f>
        <v>2414.5306951192</v>
      </c>
      <c r="AF89" s="755" t="n">
        <f aca="false">'OV výpočty'!AF$34</f>
        <v>2421.87986440252</v>
      </c>
      <c r="AG89" s="755" t="n">
        <f aca="false">'OV výpočty'!AG$34</f>
        <v>2435.25460245718</v>
      </c>
      <c r="AH89" s="755" t="n">
        <f aca="false">'OV výpočty'!AH$34</f>
        <v>2433.55028344818</v>
      </c>
      <c r="AI89" s="755" t="n">
        <f aca="false">'OV výpočty'!AI$34</f>
        <v>2433.55028344818</v>
      </c>
      <c r="AJ89" s="755" t="n">
        <f aca="false">'OV výpočty'!AJ$34</f>
        <v>2433.55028344818</v>
      </c>
      <c r="AK89" s="755" t="n">
        <f aca="false">'OV výpočty'!AK$34</f>
        <v>2433.55028344818</v>
      </c>
      <c r="AL89" s="755" t="n">
        <f aca="false">'OV výpočty'!AL$34</f>
        <v>2433.55028344818</v>
      </c>
      <c r="AN89" s="756" t="n">
        <f aca="false">'OV výpočty'!AN$34</f>
        <v>-4344.36358643772</v>
      </c>
      <c r="AO89" s="756" t="n">
        <f aca="false">'OV výpočty'!AO$34</f>
        <v>-4354.40483601696</v>
      </c>
      <c r="AP89" s="756" t="n">
        <f aca="false">'OV výpočty'!AP$34</f>
        <v>-4364.4460855962</v>
      </c>
      <c r="AQ89" s="756" t="n">
        <f aca="false">'OV výpočty'!AQ$34</f>
        <v>-4866.15712082298</v>
      </c>
      <c r="AR89" s="756" t="n">
        <f aca="false">'OV výpočty'!AR$34</f>
        <v>-5779.22000134667</v>
      </c>
      <c r="AS89" s="756" t="n">
        <f aca="false">'OV výpočty'!AS$34</f>
        <v>-5662.87002743829</v>
      </c>
      <c r="AT89" s="756" t="n">
        <f aca="false">'OV výpočty'!AT$34</f>
        <v>-5662.87002743829</v>
      </c>
      <c r="AU89" s="756" t="n">
        <f aca="false">'OV výpočty'!AU$34</f>
        <v>-5662.87002743829</v>
      </c>
      <c r="AV89" s="756" t="n">
        <f aca="false">'OV výpočty'!AV$34</f>
        <v>-5662.87002743829</v>
      </c>
      <c r="AW89" s="756" t="n">
        <f aca="false">'OV výpočty'!AW$34</f>
        <v>-5662.87002743829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566</v>
      </c>
      <c r="H105" s="749" t="n">
        <f aca="false">'OV výpočty'!H$285</f>
        <v>226.546</v>
      </c>
      <c r="I105" s="749" t="n">
        <f aca="false">'OV výpočty'!I$285</f>
        <v>244.51</v>
      </c>
      <c r="J105" s="749" t="n">
        <f aca="false">'OV výpočty'!J$285</f>
        <v>281.935</v>
      </c>
      <c r="K105" s="749" t="n">
        <f aca="false">'OV výpočty'!K$285</f>
        <v>314.869</v>
      </c>
      <c r="L105" s="749" t="n">
        <f aca="false">'OV výpočty'!L$285</f>
        <v>314.869</v>
      </c>
      <c r="M105" s="749" t="n">
        <f aca="false">'OV výpočty'!M$285</f>
        <v>314.869</v>
      </c>
      <c r="N105" s="749" t="n">
        <f aca="false">'OV výpočty'!N$285</f>
        <v>314.869</v>
      </c>
      <c r="O105" s="749" t="n">
        <f aca="false">'OV výpočty'!O$285</f>
        <v>314.869</v>
      </c>
      <c r="P105" s="749" t="n">
        <f aca="false">'OV výpočty'!P$285</f>
        <v>314.869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4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5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4</v>
      </c>
      <c r="G3" s="53" t="s">
        <v>14</v>
      </c>
      <c r="H3" s="53"/>
      <c r="I3" s="53"/>
      <c r="J3" s="54"/>
      <c r="K3" s="55" t="s">
        <v>15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6</v>
      </c>
      <c r="C4" s="57" t="s">
        <v>17</v>
      </c>
      <c r="D4" s="57"/>
      <c r="E4" s="58" t="s">
        <v>18</v>
      </c>
      <c r="G4" s="53" t="s">
        <v>16</v>
      </c>
      <c r="H4" s="53" t="s">
        <v>17</v>
      </c>
      <c r="I4" s="53"/>
      <c r="J4" s="54" t="s">
        <v>18</v>
      </c>
      <c r="K4" s="55" t="s">
        <v>19</v>
      </c>
      <c r="L4" s="53" t="s">
        <v>20</v>
      </c>
      <c r="M4" s="53"/>
      <c r="N4" s="54" t="s">
        <v>21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2</v>
      </c>
      <c r="D5" s="61"/>
      <c r="E5" s="62" t="s">
        <v>23</v>
      </c>
      <c r="G5" s="53"/>
      <c r="H5" s="53"/>
      <c r="I5" s="53"/>
      <c r="J5" s="54" t="s">
        <v>23</v>
      </c>
      <c r="K5" s="55"/>
      <c r="L5" s="53"/>
      <c r="M5" s="53"/>
      <c r="N5" s="54" t="s">
        <v>24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5</v>
      </c>
      <c r="D6" s="65"/>
      <c r="E6" s="66" t="s">
        <v>26</v>
      </c>
      <c r="G6" s="53"/>
      <c r="H6" s="53"/>
      <c r="I6" s="53"/>
      <c r="J6" s="54" t="s">
        <v>26</v>
      </c>
      <c r="K6" s="55"/>
      <c r="L6" s="53"/>
      <c r="M6" s="53"/>
      <c r="N6" s="54" t="s">
        <v>27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2</v>
      </c>
      <c r="D7" s="68"/>
      <c r="E7" s="69" t="s">
        <v>28</v>
      </c>
      <c r="J7" s="51" t="s">
        <v>28</v>
      </c>
      <c r="N7" s="51" t="s">
        <v>29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30</v>
      </c>
      <c r="G10" s="53" t="s">
        <v>30</v>
      </c>
      <c r="H10" s="53"/>
      <c r="I10" s="53"/>
      <c r="J10" s="54"/>
      <c r="K10" s="55" t="s">
        <v>31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6</v>
      </c>
      <c r="C11" s="57" t="s">
        <v>17</v>
      </c>
      <c r="D11" s="57"/>
      <c r="E11" s="58" t="s">
        <v>18</v>
      </c>
      <c r="G11" s="53" t="s">
        <v>16</v>
      </c>
      <c r="H11" s="53" t="s">
        <v>17</v>
      </c>
      <c r="I11" s="53"/>
      <c r="J11" s="54" t="s">
        <v>18</v>
      </c>
      <c r="K11" s="55" t="s">
        <v>19</v>
      </c>
      <c r="L11" s="53" t="s">
        <v>20</v>
      </c>
      <c r="M11" s="53"/>
      <c r="N11" s="54" t="s">
        <v>21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2</v>
      </c>
      <c r="D12" s="61"/>
      <c r="E12" s="62" t="s">
        <v>33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4</v>
      </c>
      <c r="D13" s="65"/>
      <c r="E13" s="66" t="s">
        <v>35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6</v>
      </c>
      <c r="D14" s="65"/>
      <c r="E14" s="66" t="s">
        <v>37</v>
      </c>
    </row>
    <row r="15" s="51" customFormat="true" ht="26" hidden="false" customHeight="false" outlineLevel="0" collapsed="false">
      <c r="B15" s="63" t="n">
        <v>40279</v>
      </c>
      <c r="C15" s="64" t="s">
        <v>38</v>
      </c>
      <c r="D15" s="65"/>
      <c r="E15" s="66" t="s">
        <v>39</v>
      </c>
    </row>
    <row r="16" s="51" customFormat="true" ht="26" hidden="false" customHeight="false" outlineLevel="0" collapsed="false">
      <c r="B16" s="70" t="n">
        <v>40279</v>
      </c>
      <c r="C16" s="71" t="s">
        <v>40</v>
      </c>
      <c r="D16" s="68"/>
      <c r="E16" s="69" t="s">
        <v>41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2</v>
      </c>
      <c r="G18" s="53" t="s">
        <v>30</v>
      </c>
      <c r="H18" s="53"/>
      <c r="I18" s="53"/>
      <c r="J18" s="54"/>
      <c r="K18" s="55" t="s">
        <v>31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6</v>
      </c>
      <c r="C19" s="57" t="s">
        <v>17</v>
      </c>
      <c r="D19" s="57"/>
      <c r="E19" s="58" t="s">
        <v>18</v>
      </c>
      <c r="G19" s="53" t="s">
        <v>16</v>
      </c>
      <c r="H19" s="53" t="s">
        <v>17</v>
      </c>
      <c r="I19" s="53"/>
      <c r="J19" s="54" t="s">
        <v>18</v>
      </c>
      <c r="K19" s="55" t="s">
        <v>19</v>
      </c>
      <c r="L19" s="53" t="s">
        <v>20</v>
      </c>
      <c r="M19" s="53"/>
      <c r="N19" s="54" t="s">
        <v>21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3</v>
      </c>
      <c r="D20" s="61"/>
      <c r="E20" s="62" t="s">
        <v>44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3</v>
      </c>
      <c r="D21" s="65"/>
      <c r="E21" s="66" t="s">
        <v>45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6</v>
      </c>
      <c r="D22" s="65"/>
      <c r="E22" s="66" t="s">
        <v>47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8</v>
      </c>
      <c r="D23" s="65"/>
      <c r="E23" s="66" t="s">
        <v>49</v>
      </c>
    </row>
    <row r="24" s="51" customFormat="true" ht="26" hidden="false" customHeight="false" outlineLevel="0" collapsed="false">
      <c r="B24" s="63" t="n">
        <v>40724</v>
      </c>
      <c r="C24" s="64" t="s">
        <v>46</v>
      </c>
      <c r="D24" s="65"/>
      <c r="E24" s="72" t="s">
        <v>50</v>
      </c>
    </row>
    <row r="25" s="51" customFormat="true" ht="29.25" hidden="false" customHeight="true" outlineLevel="0" collapsed="false">
      <c r="B25" s="63" t="n">
        <v>40724</v>
      </c>
      <c r="C25" s="64" t="s">
        <v>46</v>
      </c>
      <c r="D25" s="65"/>
      <c r="E25" s="72" t="s">
        <v>51</v>
      </c>
    </row>
    <row r="26" s="51" customFormat="true" ht="54" hidden="false" customHeight="true" outlineLevel="0" collapsed="false">
      <c r="B26" s="63" t="n">
        <v>40724</v>
      </c>
      <c r="C26" s="64" t="s">
        <v>52</v>
      </c>
      <c r="D26" s="65"/>
      <c r="E26" s="66" t="s">
        <v>53</v>
      </c>
    </row>
    <row r="27" s="51" customFormat="true" ht="26" hidden="false" customHeight="false" outlineLevel="0" collapsed="false">
      <c r="B27" s="70" t="n">
        <v>40724</v>
      </c>
      <c r="C27" s="71" t="s">
        <v>52</v>
      </c>
      <c r="D27" s="68"/>
      <c r="E27" s="69" t="s">
        <v>54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5</v>
      </c>
      <c r="G29" s="53" t="s">
        <v>30</v>
      </c>
      <c r="H29" s="53"/>
      <c r="I29" s="53"/>
      <c r="J29" s="54"/>
      <c r="K29" s="55" t="s">
        <v>31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6</v>
      </c>
      <c r="C30" s="57" t="s">
        <v>17</v>
      </c>
      <c r="D30" s="57"/>
      <c r="E30" s="58" t="s">
        <v>18</v>
      </c>
      <c r="G30" s="53" t="s">
        <v>16</v>
      </c>
      <c r="H30" s="53" t="s">
        <v>17</v>
      </c>
      <c r="I30" s="53"/>
      <c r="J30" s="54" t="s">
        <v>18</v>
      </c>
      <c r="K30" s="55" t="s">
        <v>19</v>
      </c>
      <c r="L30" s="53" t="s">
        <v>20</v>
      </c>
      <c r="M30" s="53"/>
      <c r="N30" s="54" t="s">
        <v>21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6</v>
      </c>
      <c r="D31" s="61"/>
      <c r="E31" s="73" t="s">
        <v>57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6</v>
      </c>
      <c r="D32" s="74"/>
      <c r="E32" s="75" t="s">
        <v>58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2</v>
      </c>
      <c r="D33" s="74"/>
      <c r="E33" s="75" t="s">
        <v>59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60</v>
      </c>
      <c r="D34" s="74"/>
      <c r="E34" s="75" t="s">
        <v>61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6</v>
      </c>
      <c r="D35" s="74"/>
      <c r="E35" s="75" t="s">
        <v>62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3</v>
      </c>
      <c r="D36" s="74"/>
      <c r="E36" s="75" t="s">
        <v>64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5</v>
      </c>
      <c r="D37" s="74"/>
      <c r="E37" s="75" t="s">
        <v>66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7</v>
      </c>
      <c r="D38" s="74"/>
      <c r="E38" s="75" t="s">
        <v>68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4</v>
      </c>
      <c r="D39" s="74"/>
      <c r="E39" s="75" t="s">
        <v>69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6</v>
      </c>
      <c r="D40" s="74"/>
      <c r="E40" s="75" t="s">
        <v>70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1</v>
      </c>
      <c r="D41" s="74"/>
      <c r="E41" s="75" t="s">
        <v>72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3</v>
      </c>
      <c r="D42" s="65"/>
      <c r="E42" s="72" t="s">
        <v>74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6</v>
      </c>
      <c r="D43" s="65"/>
      <c r="E43" s="72" t="s">
        <v>75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6</v>
      </c>
      <c r="D44" s="65"/>
      <c r="E44" s="72" t="s">
        <v>77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5</v>
      </c>
      <c r="D45" s="68"/>
      <c r="E45" s="77" t="s">
        <v>78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9</v>
      </c>
      <c r="G47" s="53" t="s">
        <v>30</v>
      </c>
      <c r="H47" s="53"/>
      <c r="I47" s="53"/>
      <c r="J47" s="54"/>
      <c r="K47" s="55" t="s">
        <v>31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6</v>
      </c>
      <c r="C48" s="57" t="s">
        <v>17</v>
      </c>
      <c r="D48" s="57"/>
      <c r="E48" s="58" t="s">
        <v>18</v>
      </c>
      <c r="G48" s="53" t="s">
        <v>16</v>
      </c>
      <c r="H48" s="53" t="s">
        <v>17</v>
      </c>
      <c r="I48" s="53"/>
      <c r="J48" s="54" t="s">
        <v>18</v>
      </c>
      <c r="K48" s="55" t="s">
        <v>19</v>
      </c>
      <c r="L48" s="53" t="s">
        <v>20</v>
      </c>
      <c r="M48" s="53"/>
      <c r="N48" s="54" t="s">
        <v>21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6</v>
      </c>
      <c r="D49" s="61"/>
      <c r="E49" s="73" t="s">
        <v>80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2</v>
      </c>
      <c r="D50" s="68"/>
      <c r="E50" s="77" t="s">
        <v>81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2</v>
      </c>
    </row>
    <row r="53" s="51" customFormat="true" ht="13" hidden="false" customHeight="false" outlineLevel="0" collapsed="false">
      <c r="B53" s="56" t="s">
        <v>16</v>
      </c>
      <c r="C53" s="57" t="s">
        <v>17</v>
      </c>
      <c r="D53" s="57"/>
      <c r="E53" s="58" t="s">
        <v>18</v>
      </c>
    </row>
    <row r="54" s="51" customFormat="true" ht="52" hidden="false" customHeight="false" outlineLevel="0" collapsed="false">
      <c r="B54" s="63" t="n">
        <v>42285</v>
      </c>
      <c r="C54" s="78" t="s">
        <v>83</v>
      </c>
      <c r="D54" s="61"/>
      <c r="E54" s="73" t="s">
        <v>84</v>
      </c>
    </row>
    <row r="55" s="51" customFormat="true" ht="13" hidden="false" customHeight="false" outlineLevel="0" collapsed="false">
      <c r="B55" s="63" t="n">
        <v>42285</v>
      </c>
      <c r="C55" s="64" t="s">
        <v>34</v>
      </c>
      <c r="D55" s="65"/>
      <c r="E55" s="72" t="s">
        <v>85</v>
      </c>
    </row>
    <row r="56" s="51" customFormat="true" ht="13" hidden="false" customHeight="false" outlineLevel="0" collapsed="false">
      <c r="B56" s="79" t="n">
        <v>42632</v>
      </c>
      <c r="C56" s="80" t="s">
        <v>86</v>
      </c>
      <c r="D56" s="81"/>
      <c r="E56" s="82" t="s">
        <v>87</v>
      </c>
    </row>
    <row r="57" s="51" customFormat="true" ht="26" hidden="false" customHeight="false" outlineLevel="0" collapsed="false">
      <c r="B57" s="83" t="n">
        <v>42632</v>
      </c>
      <c r="C57" s="84" t="s">
        <v>56</v>
      </c>
      <c r="D57" s="85"/>
      <c r="E57" s="86" t="s">
        <v>88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6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0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6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0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7</v>
      </c>
      <c r="H83" s="283" t="n">
        <f aca="false">'OV výpočty'!H$280</f>
        <v>4327</v>
      </c>
      <c r="I83" s="283" t="n">
        <f aca="false">'OV výpočty'!I$280</f>
        <v>4337</v>
      </c>
      <c r="J83" s="283" t="n">
        <f aca="false">'OV výpočty'!J$280</f>
        <v>4836.65</v>
      </c>
      <c r="K83" s="283" t="n">
        <f aca="false">'OV výpočty'!K$280</f>
        <v>5745.96200675592</v>
      </c>
      <c r="L83" s="283" t="n">
        <f aca="false">'OV výpočty'!L$280</f>
        <v>5630.09</v>
      </c>
      <c r="M83" s="283" t="n">
        <f aca="false">'OV výpočty'!M$280</f>
        <v>5630.09</v>
      </c>
      <c r="N83" s="283" t="n">
        <f aca="false">'OV výpočty'!N$280</f>
        <v>5630.09</v>
      </c>
      <c r="O83" s="283" t="n">
        <f aca="false">'OV výpočty'!O$280</f>
        <v>5630.09</v>
      </c>
      <c r="P83" s="283" t="n">
        <f aca="false">'OV výpočty'!P$280</f>
        <v>5630.09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489.09317752829</v>
      </c>
      <c r="H91" s="283" t="n">
        <f aca="false">'OV výpočty'!H$22</f>
        <v>1491.19441104412</v>
      </c>
      <c r="I91" s="283" t="n">
        <f aca="false">'OV výpočty'!I$22</f>
        <v>1493.29564455996</v>
      </c>
      <c r="J91" s="283" t="n">
        <f aca="false">'OV výpočty'!J$22</f>
        <v>1598.28377717889</v>
      </c>
      <c r="K91" s="283" t="n">
        <f aca="false">'OV výpočty'!K$22</f>
        <v>1789.35146367399</v>
      </c>
      <c r="L91" s="283" t="n">
        <f aca="false">'OV výpočty'!L$22</f>
        <v>1765.00404925968</v>
      </c>
      <c r="M91" s="283" t="n">
        <f aca="false">'OV výpočty'!M$22</f>
        <v>1765.00404925968</v>
      </c>
      <c r="N91" s="283" t="n">
        <f aca="false">'OV výpočty'!N$22</f>
        <v>1765.00404925968</v>
      </c>
      <c r="O91" s="283" t="n">
        <f aca="false">'OV výpočty'!O$22</f>
        <v>1765.00404925968</v>
      </c>
      <c r="P91" s="283" t="n">
        <f aca="false">'OV výpočty'!P$22</f>
        <v>1765.00404925968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489.09317752829</v>
      </c>
      <c r="H92" s="354" t="n">
        <f aca="false">'OV výpočty'!AD$22</f>
        <v>1491.19441104412</v>
      </c>
      <c r="I92" s="354" t="n">
        <f aca="false">'OV výpočty'!AE$22</f>
        <v>1493.29564455996</v>
      </c>
      <c r="J92" s="354" t="n">
        <f aca="false">'OV výpočty'!AF$22</f>
        <v>1598.28377717889</v>
      </c>
      <c r="K92" s="354" t="n">
        <f aca="false">'OV výpočty'!AG$22</f>
        <v>1789.35146367399</v>
      </c>
      <c r="L92" s="354" t="n">
        <f aca="false">'OV výpočty'!AH$22</f>
        <v>1765.00404925968</v>
      </c>
      <c r="M92" s="354" t="n">
        <f aca="false">'OV výpočty'!AI$22</f>
        <v>1765.00404925968</v>
      </c>
      <c r="N92" s="354" t="n">
        <f aca="false">'OV výpočty'!AJ$22</f>
        <v>1765.00404925968</v>
      </c>
      <c r="O92" s="354" t="n">
        <f aca="false">'OV výpočty'!AK$22</f>
        <v>1765.00404925968</v>
      </c>
      <c r="P92" s="354" t="n">
        <f aca="false">'OV výpočty'!AL$22</f>
        <v>1765.00404925968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6758.6001088647</v>
      </c>
      <c r="H94" s="283" t="n">
        <f aca="false">'OV výpočty'!H$34</f>
        <v>6768.78844479005</v>
      </c>
      <c r="I94" s="283" t="n">
        <f aca="false">'OV výpočty'!I$34</f>
        <v>6778.9767807154</v>
      </c>
      <c r="J94" s="283" t="n">
        <f aca="false">'OV výpočty'!J$34</f>
        <v>7288.03698522551</v>
      </c>
      <c r="K94" s="283" t="n">
        <f aca="false">'OV výpočty'!K$34</f>
        <v>8214.47460380385</v>
      </c>
      <c r="L94" s="283" t="n">
        <f aca="false">'OV výpočty'!L$34</f>
        <v>8096.42031088647</v>
      </c>
      <c r="M94" s="283" t="n">
        <f aca="false">'OV výpočty'!M$34</f>
        <v>8096.42031088647</v>
      </c>
      <c r="N94" s="283" t="n">
        <f aca="false">'OV výpočty'!N$34</f>
        <v>8096.42031088647</v>
      </c>
      <c r="O94" s="283" t="n">
        <f aca="false">'OV výpočty'!O$34</f>
        <v>8096.42031088647</v>
      </c>
      <c r="P94" s="283" t="n">
        <f aca="false">'OV výpočty'!P$34</f>
        <v>8096.42031088647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414.23652242698</v>
      </c>
      <c r="H95" s="351" t="n">
        <f aca="false">'OV výpočty'!S$34</f>
        <v>2414.38360877309</v>
      </c>
      <c r="I95" s="351" t="n">
        <f aca="false">'OV výpočty'!T$34</f>
        <v>2414.5306951192</v>
      </c>
      <c r="J95" s="351" t="n">
        <f aca="false">'OV výpočty'!U$34</f>
        <v>2421.87986440252</v>
      </c>
      <c r="K95" s="351" t="n">
        <f aca="false">'OV výpočty'!V$34</f>
        <v>2435.25460245718</v>
      </c>
      <c r="L95" s="351" t="n">
        <f aca="false">'OV výpočty'!W$34</f>
        <v>2433.55028344818</v>
      </c>
      <c r="M95" s="351" t="n">
        <f aca="false">'OV výpočty'!X$34</f>
        <v>2433.55028344818</v>
      </c>
      <c r="N95" s="351" t="n">
        <f aca="false">'OV výpočty'!Y$34</f>
        <v>2433.55028344818</v>
      </c>
      <c r="O95" s="351" t="n">
        <f aca="false">'OV výpočty'!Z$34</f>
        <v>2433.55028344818</v>
      </c>
      <c r="P95" s="351" t="n">
        <f aca="false">'OV výpočty'!AA$34</f>
        <v>2433.5502834481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414.23652242698</v>
      </c>
      <c r="H96" s="354" t="n">
        <f aca="false">'OV výpočty'!AD$34</f>
        <v>2414.38360877309</v>
      </c>
      <c r="I96" s="354" t="n">
        <f aca="false">'OV výpočty'!AE$34</f>
        <v>2414.5306951192</v>
      </c>
      <c r="J96" s="354" t="n">
        <f aca="false">'OV výpočty'!AF$34</f>
        <v>2421.87986440252</v>
      </c>
      <c r="K96" s="354" t="n">
        <f aca="false">'OV výpočty'!AG$34</f>
        <v>2435.25460245718</v>
      </c>
      <c r="L96" s="354" t="n">
        <f aca="false">'OV výpočty'!AH$34</f>
        <v>2433.55028344818</v>
      </c>
      <c r="M96" s="354" t="n">
        <f aca="false">'OV výpočty'!AI$34</f>
        <v>2433.55028344818</v>
      </c>
      <c r="N96" s="354" t="n">
        <f aca="false">'OV výpočty'!AJ$34</f>
        <v>2433.55028344818</v>
      </c>
      <c r="O96" s="354" t="n">
        <f aca="false">'OV výpočty'!AK$34</f>
        <v>2433.55028344818</v>
      </c>
      <c r="P96" s="354" t="n">
        <f aca="false">'OV výpočty'!AL$34</f>
        <v>2433.5502834481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6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70</v>
      </c>
      <c r="D102" s="166"/>
      <c r="E102" s="166"/>
      <c r="F102" s="765"/>
      <c r="G102" s="766" t="n">
        <f aca="false">'OV Cena'!G$26</f>
        <v>1242.9717731049</v>
      </c>
      <c r="H102" s="766" t="n">
        <f aca="false">'OV Cena'!H$26</f>
        <v>3770.17769960904</v>
      </c>
      <c r="I102" s="766" t="n">
        <f aca="false">'OV Cena'!I$26</f>
        <v>6371.01062372432</v>
      </c>
      <c r="J102" s="766" t="n">
        <f aca="false">'OV Cena'!J$26</f>
        <v>9054.37305540409</v>
      </c>
      <c r="K102" s="766" t="n">
        <f aca="false">'OV Cena'!K$26</f>
        <v>11828.0992986761</v>
      </c>
      <c r="L102" s="766" t="n">
        <f aca="false">'OV Cena'!L$26</f>
        <v>14679.0170435771</v>
      </c>
      <c r="M102" s="766" t="n">
        <f aca="false">'OV Cena'!M$26</f>
        <v>17610.6256952964</v>
      </c>
      <c r="N102" s="766" t="n">
        <f aca="false">'OV Cena'!N$26</f>
        <v>20624.7757974895</v>
      </c>
      <c r="O102" s="766" t="n">
        <f aca="false">'OV Cena'!O$26</f>
        <v>23723.3572719405</v>
      </c>
      <c r="P102" s="766" t="n">
        <f aca="false">'OV Cena'!P$26</f>
        <v>26908.300229796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1255.40149083595</v>
      </c>
      <c r="H105" s="398" t="n">
        <f aca="false">'OV Cena'!H$40</f>
        <v>3807.87947660513</v>
      </c>
      <c r="I105" s="398" t="n">
        <f aca="false">'OV Cena'!I$40</f>
        <v>6434.72072996157</v>
      </c>
      <c r="J105" s="398" t="n">
        <f aca="false">'OV Cena'!J$40</f>
        <v>9144.91678595813</v>
      </c>
      <c r="K105" s="398" t="n">
        <f aca="false">'OV Cena'!K$40</f>
        <v>11946.3802916629</v>
      </c>
      <c r="L105" s="398" t="n">
        <f aca="false">'OV Cena'!L$40</f>
        <v>14825.8072140128</v>
      </c>
      <c r="M105" s="398" t="n">
        <f aca="false">'OV Cena'!M$40</f>
        <v>17786.7319522493</v>
      </c>
      <c r="N105" s="398" t="n">
        <f aca="false">'OV Cena'!N$40</f>
        <v>20831.0235554644</v>
      </c>
      <c r="O105" s="398" t="n">
        <f aca="false">'OV Cena'!O$40</f>
        <v>23960.5908446599</v>
      </c>
      <c r="P105" s="398" t="n">
        <f aca="false">'OV Cena'!P$40</f>
        <v>27177.3832320945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1.2080386988941</v>
      </c>
      <c r="H108" s="769" t="n">
        <f aca="false">'OV ex ante'!H$40</f>
        <v>29.8782077140627</v>
      </c>
      <c r="I108" s="769" t="n">
        <f aca="false">'OV ex ante'!I$40</f>
        <v>27.7247424674467</v>
      </c>
      <c r="J108" s="769" t="n">
        <f aca="false">'OV ex ante'!J$40</f>
        <v>25.8500611319116</v>
      </c>
      <c r="K108" s="769" t="n">
        <f aca="false">'OV ex ante'!K$40</f>
        <v>26.0885466775194</v>
      </c>
      <c r="L108" s="769" t="n">
        <f aca="false">'OV ex ante'!L$40</f>
        <v>25.7136152205726</v>
      </c>
      <c r="M108" s="769" t="n">
        <f aca="false">'OV ex ante'!M$40</f>
        <v>25.7136152205726</v>
      </c>
      <c r="N108" s="769" t="n">
        <f aca="false">'OV ex ante'!N$40</f>
        <v>25.7136152205726</v>
      </c>
      <c r="O108" s="769" t="n">
        <f aca="false">'OV ex ante'!O$40</f>
        <v>25.7136152205726</v>
      </c>
      <c r="P108" s="769" t="n">
        <f aca="false">'OV ex ante'!P$40</f>
        <v>25.7136152205726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1.2080386988941</v>
      </c>
      <c r="H109" s="771" t="n">
        <f aca="false">'OV Cena'!H$45</f>
        <v>35.4196937294236</v>
      </c>
      <c r="I109" s="771" t="n">
        <f aca="false">'OV Cena'!I$45</f>
        <v>43.2982547025501</v>
      </c>
      <c r="J109" s="771" t="n">
        <f aca="false">'OV Cena'!J$45</f>
        <v>48.673480466019</v>
      </c>
      <c r="K109" s="771" t="n">
        <f aca="false">'OV Cena'!K$45</f>
        <v>55.1321069707147</v>
      </c>
      <c r="L109" s="771" t="n">
        <f aca="false">'OV Cena'!L$45</f>
        <v>63.65441057249</v>
      </c>
      <c r="M109" s="771" t="n">
        <f aca="false">'OV Cena'!M$45</f>
        <v>72.799251513802</v>
      </c>
      <c r="N109" s="771" t="n">
        <f aca="false">'OV Cena'!N$45</f>
        <v>82.2029233209233</v>
      </c>
      <c r="O109" s="771" t="n">
        <f aca="false">'OV Cena'!O$45</f>
        <v>91.8713619516399</v>
      </c>
      <c r="P109" s="771" t="n">
        <f aca="false">'OV Cena'!P$45</f>
        <v>101.810629676298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6.291</v>
      </c>
      <c r="H113" s="283" t="n">
        <f aca="false">H83*'Vstupy ex ante'!H$34</f>
        <v>4515.05142</v>
      </c>
      <c r="I113" s="283" t="n">
        <f aca="false">I83*'Vstupy ex ante'!I$34</f>
        <v>4615.9957404</v>
      </c>
      <c r="J113" s="283" t="n">
        <f aca="false">J83*'Vstupy ex ante'!J$34</f>
        <v>5250.7435816836</v>
      </c>
      <c r="K113" s="283" t="n">
        <f aca="false">K83*'Vstupy ex ante'!K$34</f>
        <v>6362.66518977452</v>
      </c>
      <c r="L113" s="283" t="n">
        <f aca="false">L83*'Vstupy ex ante'!L$34</f>
        <v>6359.04399794192</v>
      </c>
      <c r="M113" s="283" t="n">
        <f aca="false">M83*'Vstupy ex ante'!M$34</f>
        <v>6486.22487790076</v>
      </c>
      <c r="N113" s="283" t="n">
        <f aca="false">N83*'Vstupy ex ante'!N$34</f>
        <v>6615.94937545877</v>
      </c>
      <c r="O113" s="283" t="n">
        <f aca="false">O83*'Vstupy ex ante'!O$34</f>
        <v>6748.26836296795</v>
      </c>
      <c r="P113" s="283" t="n">
        <f aca="false">P83*'Vstupy ex ante'!P$34</f>
        <v>6883.23373022731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23.34232061144</v>
      </c>
      <c r="H121" s="283" t="n">
        <f aca="false">H91*'Vstupy ex ante'!H$34</f>
        <v>1556.0017201481</v>
      </c>
      <c r="I121" s="283" t="n">
        <f aca="false">I91*'Vstupy ex ante'!I$34</f>
        <v>1589.35815873799</v>
      </c>
      <c r="J121" s="283" t="n">
        <f aca="false">J91*'Vstupy ex ante'!J$34</f>
        <v>1735.12209581654</v>
      </c>
      <c r="K121" s="283" t="n">
        <f aca="false">K91*'Vstupy ex ante'!K$34</f>
        <v>1981.39915592975</v>
      </c>
      <c r="L121" s="283" t="n">
        <f aca="false">L91*'Vstupy ex ante'!L$34</f>
        <v>1993.52735139011</v>
      </c>
      <c r="M121" s="283" t="n">
        <f aca="false">M91*'Vstupy ex ante'!M$34</f>
        <v>2033.39789841792</v>
      </c>
      <c r="N121" s="283" t="n">
        <f aca="false">N91*'Vstupy ex ante'!N$34</f>
        <v>2074.06585638628</v>
      </c>
      <c r="O121" s="283" t="n">
        <f aca="false">O91*'Vstupy ex ante'!O$34</f>
        <v>2115.547173514</v>
      </c>
      <c r="P121" s="283" t="n">
        <f aca="false">P91*'Vstupy ex ante'!P$34</f>
        <v>2157.85811698428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489.09317752829</v>
      </c>
      <c r="H122" s="354" t="n">
        <f aca="false">H92*'Vstupy ex post'!H$21</f>
        <v>1491.19441104412</v>
      </c>
      <c r="I122" s="354" t="n">
        <f aca="false">I92*'Vstupy ex post'!I$21</f>
        <v>1493.29564455996</v>
      </c>
      <c r="J122" s="354" t="n">
        <f aca="false">J92*'Vstupy ex post'!J$21</f>
        <v>1598.28377717889</v>
      </c>
      <c r="K122" s="354" t="n">
        <f aca="false">K92*'Vstupy ex post'!K$21</f>
        <v>1789.35146367399</v>
      </c>
      <c r="L122" s="354" t="n">
        <f aca="false">L92*'Vstupy ex post'!L$21</f>
        <v>1765.00404925968</v>
      </c>
      <c r="M122" s="354" t="n">
        <f aca="false">M92*'Vstupy ex post'!M$21</f>
        <v>1765.00404925968</v>
      </c>
      <c r="N122" s="354" t="n">
        <f aca="false">N92*'Vstupy ex post'!N$21</f>
        <v>1765.00404925968</v>
      </c>
      <c r="O122" s="354" t="n">
        <f aca="false">O92*'Vstupy ex post'!O$21</f>
        <v>1765.00404925968</v>
      </c>
      <c r="P122" s="354" t="n">
        <f aca="false">P92*'Vstupy ex post'!P$21</f>
        <v>1765.00404925968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6914.04791136858</v>
      </c>
      <c r="H124" s="283" t="n">
        <f aca="false">H94*'Vstupy ex ante'!H$34</f>
        <v>7062.95999060062</v>
      </c>
      <c r="I124" s="283" t="n">
        <f aca="false">I94*'Vstupy ex ante'!I$34</f>
        <v>7215.06293383739</v>
      </c>
      <c r="J124" s="283" t="n">
        <f aca="false">J94*'Vstupy ex ante'!J$34</f>
        <v>7912.00798553658</v>
      </c>
      <c r="K124" s="283" t="n">
        <f aca="false">K94*'Vstupy ex ante'!K$34</f>
        <v>9096.11855289973</v>
      </c>
      <c r="L124" s="283" t="n">
        <f aca="false">L94*'Vstupy ex ante'!L$34</f>
        <v>9144.70159140576</v>
      </c>
      <c r="M124" s="283" t="n">
        <f aca="false">M94*'Vstupy ex ante'!M$34</f>
        <v>9327.59562323388</v>
      </c>
      <c r="N124" s="283" t="n">
        <f aca="false">N94*'Vstupy ex ante'!N$34</f>
        <v>9514.14753569855</v>
      </c>
      <c r="O124" s="283" t="n">
        <f aca="false">O94*'Vstupy ex ante'!O$34</f>
        <v>9704.43048641252</v>
      </c>
      <c r="P124" s="283" t="n">
        <f aca="false">P94*'Vstupy ex ante'!P$34</f>
        <v>9898.5190961407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414.23652242698</v>
      </c>
      <c r="H125" s="351" t="n">
        <f aca="false">H95*'Vstupy ex post'!H$21</f>
        <v>2414.38360877309</v>
      </c>
      <c r="I125" s="351" t="n">
        <f aca="false">I95*'Vstupy ex post'!I$21</f>
        <v>2414.5306951192</v>
      </c>
      <c r="J125" s="351" t="n">
        <f aca="false">J95*'Vstupy ex post'!J$21</f>
        <v>2421.87986440252</v>
      </c>
      <c r="K125" s="351" t="n">
        <f aca="false">K95*'Vstupy ex post'!K$21</f>
        <v>2435.25460245718</v>
      </c>
      <c r="L125" s="351" t="n">
        <f aca="false">L95*'Vstupy ex post'!L$21</f>
        <v>2433.55028344818</v>
      </c>
      <c r="M125" s="351" t="n">
        <f aca="false">M95*'Vstupy ex post'!M$21</f>
        <v>2433.55028344818</v>
      </c>
      <c r="N125" s="351" t="n">
        <f aca="false">N95*'Vstupy ex post'!N$21</f>
        <v>2433.55028344818</v>
      </c>
      <c r="O125" s="351" t="n">
        <f aca="false">O95*'Vstupy ex post'!O$21</f>
        <v>2433.55028344818</v>
      </c>
      <c r="P125" s="351" t="n">
        <f aca="false">P95*'Vstupy ex post'!P$21</f>
        <v>2433.5502834481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414.23652242698</v>
      </c>
      <c r="H126" s="354" t="n">
        <f aca="false">H96*'Vstupy ex post'!H$21</f>
        <v>2414.38360877309</v>
      </c>
      <c r="I126" s="354" t="n">
        <f aca="false">I96*'Vstupy ex post'!I$21</f>
        <v>2414.5306951192</v>
      </c>
      <c r="J126" s="354" t="n">
        <f aca="false">J96*'Vstupy ex post'!J$21</f>
        <v>2421.87986440252</v>
      </c>
      <c r="K126" s="354" t="n">
        <f aca="false">K96*'Vstupy ex post'!K$21</f>
        <v>2435.25460245718</v>
      </c>
      <c r="L126" s="354" t="n">
        <f aca="false">L96*'Vstupy ex post'!L$21</f>
        <v>2433.55028344818</v>
      </c>
      <c r="M126" s="354" t="n">
        <f aca="false">M96*'Vstupy ex post'!M$21</f>
        <v>2433.55028344818</v>
      </c>
      <c r="N126" s="354" t="n">
        <f aca="false">N96*'Vstupy ex post'!N$21</f>
        <v>2433.55028344818</v>
      </c>
      <c r="O126" s="354" t="n">
        <f aca="false">O96*'Vstupy ex post'!O$21</f>
        <v>2433.55028344818</v>
      </c>
      <c r="P126" s="354" t="n">
        <f aca="false">P96*'Vstupy ex post'!P$21</f>
        <v>2433.5502834481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6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0</v>
      </c>
      <c r="D132" s="166"/>
      <c r="E132" s="166"/>
      <c r="F132" s="765"/>
      <c r="G132" s="766" t="n">
        <f aca="false">G102*'Vstupy ex post'!G$21</f>
        <v>1242.9717731049</v>
      </c>
      <c r="H132" s="766" t="n">
        <f aca="false">H102*'Vstupy ex post'!H$21</f>
        <v>3770.17769960904</v>
      </c>
      <c r="I132" s="766" t="n">
        <f aca="false">I102*'Vstupy ex post'!I$21</f>
        <v>6371.01062372432</v>
      </c>
      <c r="J132" s="766" t="n">
        <f aca="false">J102*'Vstupy ex post'!J$21</f>
        <v>9054.37305540409</v>
      </c>
      <c r="K132" s="766" t="n">
        <f aca="false">K102*'Vstupy ex post'!K$21</f>
        <v>11828.0992986761</v>
      </c>
      <c r="L132" s="766" t="n">
        <f aca="false">L102*'Vstupy ex post'!L$21</f>
        <v>14679.0170435771</v>
      </c>
      <c r="M132" s="766" t="n">
        <f aca="false">M102*'Vstupy ex post'!M$21</f>
        <v>17610.6256952964</v>
      </c>
      <c r="N132" s="766" t="n">
        <f aca="false">N102*'Vstupy ex post'!N$21</f>
        <v>20624.7757974895</v>
      </c>
      <c r="O132" s="766" t="n">
        <f aca="false">O102*'Vstupy ex post'!O$21</f>
        <v>23723.3572719405</v>
      </c>
      <c r="P132" s="766" t="n">
        <f aca="false">P102*'Vstupy ex post'!P$21</f>
        <v>26908.300229796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1255.40149083595</v>
      </c>
      <c r="H135" s="398" t="n">
        <f aca="false">H105*'Vstupy ex post'!H$21</f>
        <v>3807.87947660513</v>
      </c>
      <c r="I135" s="398" t="n">
        <f aca="false">I105*'Vstupy ex post'!I$21</f>
        <v>6434.72072996157</v>
      </c>
      <c r="J135" s="398" t="n">
        <f aca="false">J105*'Vstupy ex post'!J$21</f>
        <v>9144.91678595813</v>
      </c>
      <c r="K135" s="398" t="n">
        <f aca="false">K105*'Vstupy ex post'!K$21</f>
        <v>11946.3802916629</v>
      </c>
      <c r="L135" s="398" t="n">
        <f aca="false">L105*'Vstupy ex post'!L$21</f>
        <v>14825.8072140128</v>
      </c>
      <c r="M135" s="398" t="n">
        <f aca="false">M105*'Vstupy ex post'!M$21</f>
        <v>17786.7319522493</v>
      </c>
      <c r="N135" s="398" t="n">
        <f aca="false">N105*'Vstupy ex post'!N$21</f>
        <v>20831.0235554644</v>
      </c>
      <c r="O135" s="398" t="n">
        <f aca="false">O105*'Vstupy ex post'!O$21</f>
        <v>23960.5908446599</v>
      </c>
      <c r="P135" s="398" t="n">
        <f aca="false">P105*'Vstupy ex post'!P$21</f>
        <v>27177.3832320945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1.9258235889687</v>
      </c>
      <c r="H138" s="769" t="n">
        <f aca="false">H108*'Vstupy ex ante'!H$34</f>
        <v>31.1767146213159</v>
      </c>
      <c r="I138" s="769" t="n">
        <f aca="false">I108*'Vstupy ex ante'!I$34</f>
        <v>29.5082529705836</v>
      </c>
      <c r="J138" s="769" t="n">
        <f aca="false">J108*'Vstupy ex ante'!J$34</f>
        <v>28.0632343821682</v>
      </c>
      <c r="K138" s="769" t="n">
        <f aca="false">K108*'Vstupy ex ante'!K$34</f>
        <v>28.8885808158305</v>
      </c>
      <c r="L138" s="769" t="n">
        <f aca="false">L108*'Vstupy ex ante'!L$34</f>
        <v>29.0428768516614</v>
      </c>
      <c r="M138" s="769" t="n">
        <f aca="false">M108*'Vstupy ex ante'!M$34</f>
        <v>29.6237343886946</v>
      </c>
      <c r="N138" s="769" t="n">
        <f aca="false">N108*'Vstupy ex ante'!N$34</f>
        <v>30.2162090764685</v>
      </c>
      <c r="O138" s="769" t="n">
        <f aca="false">O108*'Vstupy ex ante'!O$34</f>
        <v>30.8205332579979</v>
      </c>
      <c r="P138" s="769" t="n">
        <f aca="false">P108*'Vstupy ex ante'!P$34</f>
        <v>31.436943923157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1.9258235889687</v>
      </c>
      <c r="H139" s="771" t="n">
        <f aca="false">H109*'Vstupy ex ante'!H$34</f>
        <v>36.9590336189043</v>
      </c>
      <c r="I139" s="771" t="n">
        <f aca="false">I109*'Vstupy ex ante'!I$34</f>
        <v>46.0835967889614</v>
      </c>
      <c r="J139" s="771" t="n">
        <f aca="false">J109*'Vstupy ex ante'!J$34</f>
        <v>52.8406986561259</v>
      </c>
      <c r="K139" s="771" t="n">
        <f aca="false">K109*'Vstupy ex ante'!K$34</f>
        <v>61.049331243236</v>
      </c>
      <c r="L139" s="771" t="n">
        <f aca="false">L109*'Vstupy ex ante'!L$34</f>
        <v>71.8960438453955</v>
      </c>
      <c r="M139" s="771" t="n">
        <f aca="false">M109*'Vstupy ex ante'!M$34</f>
        <v>83.8694081731157</v>
      </c>
      <c r="N139" s="771" t="n">
        <f aca="false">N109*'Vstupy ex ante'!N$34</f>
        <v>96.5971022143425</v>
      </c>
      <c r="O139" s="771" t="n">
        <f aca="false">O109*'Vstupy ex ante'!O$34</f>
        <v>110.117707766844</v>
      </c>
      <c r="P139" s="771" t="n">
        <f aca="false">P109*'Vstupy ex ante'!P$34</f>
        <v>124.471608852359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7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4</v>
      </c>
      <c r="C83" s="772" t="s">
        <v>145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6</v>
      </c>
      <c r="D85" s="775" t="s">
        <v>146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7</v>
      </c>
      <c r="D86" s="775" t="s">
        <v>146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8</v>
      </c>
      <c r="D87" s="775" t="s">
        <v>146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8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9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90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6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0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6914.04791136858</v>
      </c>
      <c r="H29" s="283" t="n">
        <f aca="false">Souhrn!H124</f>
        <v>7062.95999060062</v>
      </c>
      <c r="I29" s="283" t="n">
        <f aca="false">Souhrn!I124</f>
        <v>7215.06293383739</v>
      </c>
      <c r="J29" s="283" t="n">
        <f aca="false">Souhrn!J124</f>
        <v>7912.00798553658</v>
      </c>
      <c r="K29" s="283" t="n">
        <f aca="false">Souhrn!K124</f>
        <v>9096.11855289973</v>
      </c>
      <c r="L29" s="283" t="n">
        <f aca="false">Souhrn!L124</f>
        <v>9144.70159140576</v>
      </c>
      <c r="M29" s="283" t="n">
        <f aca="false">Souhrn!M124</f>
        <v>9327.59562323388</v>
      </c>
      <c r="N29" s="283" t="n">
        <f aca="false">Souhrn!N124</f>
        <v>9514.14753569855</v>
      </c>
      <c r="O29" s="283" t="n">
        <f aca="false">Souhrn!O124</f>
        <v>9704.43048641252</v>
      </c>
      <c r="P29" s="283" t="n">
        <f aca="false">Souhrn!P124</f>
        <v>9898.5190961407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414.23652242698</v>
      </c>
      <c r="H30" s="351" t="n">
        <f aca="false">Souhrn!H125</f>
        <v>2414.38360877309</v>
      </c>
      <c r="I30" s="351" t="n">
        <f aca="false">Souhrn!I125</f>
        <v>2414.5306951192</v>
      </c>
      <c r="J30" s="351" t="n">
        <f aca="false">Souhrn!J125</f>
        <v>2421.87986440252</v>
      </c>
      <c r="K30" s="351" t="n">
        <f aca="false">Souhrn!K125</f>
        <v>2435.25460245718</v>
      </c>
      <c r="L30" s="351" t="n">
        <f aca="false">Souhrn!L125</f>
        <v>2433.55028344818</v>
      </c>
      <c r="M30" s="351" t="n">
        <f aca="false">Souhrn!M125</f>
        <v>2433.55028344818</v>
      </c>
      <c r="N30" s="351" t="n">
        <f aca="false">Souhrn!N125</f>
        <v>2433.55028344818</v>
      </c>
      <c r="O30" s="351" t="n">
        <f aca="false">Souhrn!O125</f>
        <v>2433.55028344818</v>
      </c>
      <c r="P30" s="351" t="n">
        <f aca="false">Souhrn!P125</f>
        <v>2433.5502834481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414.23652242698</v>
      </c>
      <c r="H31" s="354" t="n">
        <f aca="false">Souhrn!H126</f>
        <v>2414.38360877309</v>
      </c>
      <c r="I31" s="354" t="n">
        <f aca="false">Souhrn!I126</f>
        <v>2414.5306951192</v>
      </c>
      <c r="J31" s="354" t="n">
        <f aca="false">Souhrn!J126</f>
        <v>2421.87986440252</v>
      </c>
      <c r="K31" s="354" t="n">
        <f aca="false">Souhrn!K126</f>
        <v>2435.25460245718</v>
      </c>
      <c r="L31" s="354" t="n">
        <f aca="false">Souhrn!L126</f>
        <v>2433.55028344818</v>
      </c>
      <c r="M31" s="354" t="n">
        <f aca="false">Souhrn!M126</f>
        <v>2433.55028344818</v>
      </c>
      <c r="N31" s="354" t="n">
        <f aca="false">Souhrn!N126</f>
        <v>2433.55028344818</v>
      </c>
      <c r="O31" s="354" t="n">
        <f aca="false">Souhrn!O126</f>
        <v>2433.55028344818</v>
      </c>
      <c r="P31" s="354" t="n">
        <f aca="false">Souhrn!P126</f>
        <v>2433.5502834481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6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0</v>
      </c>
      <c r="D34" s="166"/>
      <c r="E34" s="166"/>
      <c r="F34" s="396"/>
      <c r="G34" s="766" t="n">
        <f aca="false">Souhrn!G132</f>
        <v>1242.9717731049</v>
      </c>
      <c r="H34" s="766" t="n">
        <f aca="false">Souhrn!H132</f>
        <v>3770.17769960904</v>
      </c>
      <c r="I34" s="766" t="n">
        <f aca="false">Souhrn!I132</f>
        <v>6371.01062372432</v>
      </c>
      <c r="J34" s="766" t="n">
        <f aca="false">Souhrn!J132</f>
        <v>9054.37305540409</v>
      </c>
      <c r="K34" s="766" t="n">
        <f aca="false">Souhrn!K132</f>
        <v>11828.0992986761</v>
      </c>
      <c r="L34" s="766" t="n">
        <f aca="false">Souhrn!L132</f>
        <v>14679.0170435771</v>
      </c>
      <c r="M34" s="766" t="n">
        <f aca="false">Souhrn!M132</f>
        <v>17610.6256952964</v>
      </c>
      <c r="N34" s="766" t="n">
        <f aca="false">Souhrn!N132</f>
        <v>20624.7757974895</v>
      </c>
      <c r="O34" s="766" t="n">
        <f aca="false">Souhrn!O132</f>
        <v>23723.3572719405</v>
      </c>
      <c r="P34" s="766" t="n">
        <f aca="false">Souhrn!P132</f>
        <v>26908.300229796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1.9258235889687</v>
      </c>
      <c r="H37" s="769" t="n">
        <f aca="false">Souhrn!H138</f>
        <v>31.1767146213159</v>
      </c>
      <c r="I37" s="769" t="n">
        <f aca="false">Souhrn!I138</f>
        <v>29.5082529705836</v>
      </c>
      <c r="J37" s="769" t="n">
        <f aca="false">Souhrn!J138</f>
        <v>28.0632343821682</v>
      </c>
      <c r="K37" s="769" t="n">
        <f aca="false">Souhrn!K138</f>
        <v>28.8885808158305</v>
      </c>
      <c r="L37" s="769" t="n">
        <f aca="false">Souhrn!L138</f>
        <v>29.0428768516614</v>
      </c>
      <c r="M37" s="769" t="n">
        <f aca="false">Souhrn!M138</f>
        <v>29.6237343886946</v>
      </c>
      <c r="N37" s="769" t="n">
        <f aca="false">Souhrn!N138</f>
        <v>30.2162090764685</v>
      </c>
      <c r="O37" s="769" t="n">
        <f aca="false">Souhrn!O138</f>
        <v>30.8205332579979</v>
      </c>
      <c r="P37" s="769" t="n">
        <f aca="false">Souhrn!P138</f>
        <v>31.436943923157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1.9258235889687</v>
      </c>
      <c r="H38" s="771" t="n">
        <f aca="false">Souhrn!H139</f>
        <v>36.9590336189043</v>
      </c>
      <c r="I38" s="771" t="n">
        <f aca="false">Souhrn!I139</f>
        <v>46.0835967889614</v>
      </c>
      <c r="J38" s="771" t="n">
        <f aca="false">Souhrn!J139</f>
        <v>52.8406986561259</v>
      </c>
      <c r="K38" s="771" t="n">
        <f aca="false">Souhrn!K139</f>
        <v>61.049331243236</v>
      </c>
      <c r="L38" s="771" t="n">
        <f aca="false">Souhrn!L139</f>
        <v>71.8960438453955</v>
      </c>
      <c r="M38" s="771" t="n">
        <f aca="false">Souhrn!M139</f>
        <v>83.8694081731157</v>
      </c>
      <c r="N38" s="771" t="n">
        <f aca="false">Souhrn!N139</f>
        <v>96.5971022143425</v>
      </c>
      <c r="O38" s="771" t="n">
        <f aca="false">Souhrn!O139</f>
        <v>110.117707766844</v>
      </c>
      <c r="P38" s="771" t="n">
        <f aca="false">Souhrn!P139</f>
        <v>124.471608852359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 t="s">
        <v>292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 t="s">
        <v>294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7</v>
      </c>
      <c r="I4" s="790" t="s">
        <v>298</v>
      </c>
      <c r="L4" s="792"/>
      <c r="M4" s="792"/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 t="s">
        <v>304</v>
      </c>
      <c r="L6" s="792"/>
      <c r="M6" s="792"/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7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 t="s">
        <v>309</v>
      </c>
      <c r="L8" s="792"/>
      <c r="M8" s="792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 t="s">
        <v>52</v>
      </c>
      <c r="L9" s="811"/>
      <c r="M9" s="811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16291</v>
      </c>
      <c r="I10" s="816" t="n">
        <f aca="false">G10-H10</f>
        <v>-4.41629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48622487790076</v>
      </c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36313</v>
      </c>
      <c r="I21" s="816" t="n">
        <f aca="false">G21-H21</f>
        <v>-2.36313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66126819783534</v>
      </c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7.0802810588269</v>
      </c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6.779421</v>
      </c>
      <c r="I34" s="816" t="n">
        <f aca="false">G34-H34</f>
        <v>-6.77942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26.227774134563</v>
      </c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6</v>
      </c>
      <c r="L50" s="792"/>
      <c r="M50" s="792"/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  <c r="L53" s="792"/>
      <c r="M53" s="792"/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  <c r="L54" s="811"/>
      <c r="M54" s="811"/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1.2415714285714</v>
      </c>
      <c r="I55" s="824" t="n">
        <f aca="false">G55-H55</f>
        <v>-31.2415714285714</v>
      </c>
      <c r="L55" s="811"/>
      <c r="M55" s="811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6.779421</v>
      </c>
      <c r="I56" s="824" t="n">
        <f aca="false">G56-H56</f>
        <v>-6.779421</v>
      </c>
      <c r="L56" s="792"/>
      <c r="M56" s="792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48482718806198</v>
      </c>
      <c r="I57" s="824" t="n">
        <f aca="false">G57-H57</f>
        <v>-0.148482718806198</v>
      </c>
      <c r="L57" s="792"/>
      <c r="M57" s="792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901976408634</v>
      </c>
      <c r="I58" s="838" t="n">
        <f aca="false">G58-H58</f>
        <v>-2.1901976408634</v>
      </c>
      <c r="L58" s="792"/>
      <c r="M58" s="792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6.9279037188062</v>
      </c>
      <c r="I60" s="824" t="n">
        <f aca="false">G60-H60</f>
        <v>-6.9279037188062</v>
      </c>
      <c r="L60" s="792"/>
      <c r="M60" s="792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1.9258235889687</v>
      </c>
      <c r="I62" s="838" t="n">
        <f aca="false">G62-H62</f>
        <v>-31.9258235889687</v>
      </c>
      <c r="L62" s="792"/>
      <c r="M62" s="792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6.714697127314</v>
      </c>
      <c r="I63" s="838" t="n">
        <f aca="false">G63-H63</f>
        <v>-36.714697127314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7</v>
      </c>
      <c r="I4" s="790" t="s">
        <v>298</v>
      </c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0" t="s">
        <v>414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/>
      <c r="L6" s="790" t="s">
        <v>415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2477082546201</v>
      </c>
      <c r="I10" s="816"/>
      <c r="J10" s="817"/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19046110882957</v>
      </c>
      <c r="I21" s="816"/>
      <c r="J21" s="825"/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1523193429158</v>
      </c>
      <c r="I34" s="816"/>
      <c r="J34" s="828"/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6</v>
      </c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1.2415714285714</v>
      </c>
      <c r="I55" s="824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/>
      <c r="E56" s="822" t="n">
        <f aca="false">E34</f>
        <v>0</v>
      </c>
      <c r="F56" s="822"/>
      <c r="G56" s="822"/>
      <c r="H56" s="822" t="n">
        <f aca="false">H34</f>
        <v>3.41523193429158</v>
      </c>
      <c r="I56" s="824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/>
      <c r="E57" s="822" t="n">
        <f aca="false">E60-E56</f>
        <v>0</v>
      </c>
      <c r="F57" s="822"/>
      <c r="G57" s="822"/>
      <c r="H57" s="822" t="n">
        <f aca="false">H60-H56</f>
        <v>0.0748003292548676</v>
      </c>
      <c r="I57" s="824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901976408634</v>
      </c>
      <c r="I58" s="838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/>
      <c r="E60" s="822" t="n">
        <f aca="false">E61*E62</f>
        <v>0</v>
      </c>
      <c r="F60" s="822"/>
      <c r="G60" s="822"/>
      <c r="H60" s="822" t="n">
        <f aca="false">H61*H62</f>
        <v>3.49003226354645</v>
      </c>
      <c r="I60" s="824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1.9258235889687</v>
      </c>
      <c r="I62" s="838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6.714697127314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6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6</v>
      </c>
      <c r="CC8" s="865" t="s">
        <v>417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9</v>
      </c>
      <c r="B10" s="871" t="s">
        <v>320</v>
      </c>
      <c r="C10" s="814" t="s">
        <v>321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2</v>
      </c>
      <c r="B11" s="876" t="s">
        <v>323</v>
      </c>
      <c r="C11" s="821" t="s">
        <v>321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4</v>
      </c>
      <c r="B12" s="876" t="s">
        <v>418</v>
      </c>
      <c r="C12" s="821" t="s">
        <v>321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6</v>
      </c>
      <c r="B13" s="876" t="s">
        <v>327</v>
      </c>
      <c r="C13" s="821" t="s">
        <v>321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8</v>
      </c>
      <c r="B14" s="876" t="s">
        <v>329</v>
      </c>
      <c r="C14" s="821" t="s">
        <v>321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0</v>
      </c>
      <c r="B15" s="871" t="s">
        <v>331</v>
      </c>
      <c r="C15" s="814" t="s">
        <v>321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2</v>
      </c>
      <c r="B16" s="876" t="s">
        <v>333</v>
      </c>
      <c r="C16" s="821" t="s">
        <v>321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4</v>
      </c>
      <c r="B17" s="876" t="s">
        <v>419</v>
      </c>
      <c r="C17" s="821" t="s">
        <v>321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6</v>
      </c>
      <c r="B18" s="871" t="s">
        <v>337</v>
      </c>
      <c r="C18" s="814" t="s">
        <v>321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8</v>
      </c>
      <c r="B19" s="876" t="s">
        <v>339</v>
      </c>
      <c r="C19" s="821" t="s">
        <v>321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0</v>
      </c>
      <c r="B20" s="876" t="s">
        <v>341</v>
      </c>
      <c r="C20" s="821" t="s">
        <v>321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0</v>
      </c>
      <c r="B21" s="871" t="s">
        <v>421</v>
      </c>
      <c r="C21" s="814" t="s">
        <v>321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4</v>
      </c>
      <c r="B22" s="876" t="s">
        <v>345</v>
      </c>
      <c r="C22" s="821" t="s">
        <v>321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6</v>
      </c>
      <c r="B23" s="876" t="s">
        <v>347</v>
      </c>
      <c r="C23" s="821" t="s">
        <v>321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8</v>
      </c>
      <c r="B24" s="876" t="s">
        <v>349</v>
      </c>
      <c r="C24" s="821" t="s">
        <v>321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4</v>
      </c>
      <c r="B25" s="876" t="s">
        <v>355</v>
      </c>
      <c r="C25" s="821" t="s">
        <v>321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6</v>
      </c>
      <c r="B26" s="876" t="s">
        <v>357</v>
      </c>
      <c r="C26" s="821" t="s">
        <v>321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8</v>
      </c>
      <c r="B27" s="876" t="s">
        <v>359</v>
      </c>
      <c r="C27" s="821" t="s">
        <v>321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0</v>
      </c>
      <c r="B28" s="871" t="s">
        <v>361</v>
      </c>
      <c r="C28" s="814" t="s">
        <v>321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30996123962768</v>
      </c>
      <c r="BU28" s="878" t="n">
        <f aca="false">IF(AB$2&lt;PV_rok_ucinnosti,0,IF('OV Cena'!H40&gt;0,'OV Cena'!H40,0)*'Vstupy ex ante'!I$34)/$A$4</f>
        <v>4.05283731703155</v>
      </c>
      <c r="BV28" s="878" t="n">
        <f aca="false">IF(AC$2&lt;PV_rok_ucinnosti,0,IF('OV Cena'!I40&gt;0,'OV Cena'!I40,0)*'Vstupy ex ante'!J$34)/$A$4</f>
        <v>6.98563439007828</v>
      </c>
      <c r="BW28" s="878" t="n">
        <f aca="false">IF(AD$2&lt;PV_rok_ucinnosti,0,IF('OV Cena'!J40&gt;0,'OV Cena'!J40,0)*'Vstupy ex ante'!K$34)/$A$4</f>
        <v>10.1264233263268</v>
      </c>
      <c r="BX28" s="878" t="n">
        <f aca="false">IF(AE$2&lt;PV_rok_ucinnosti,0,IF('OV Cena'!K40&gt;0,'OV Cena'!K40,0)*'Vstupy ex ante'!L$34)/$A$4</f>
        <v>13.4931338381501</v>
      </c>
      <c r="BY28" s="878" t="n">
        <f aca="false">IF(AF$2&lt;PV_rok_ucinnosti,0,IF('OV Cena'!L40&gt;0,'OV Cena'!L40,0)*'Vstupy ex ante'!M$34)/$A$4</f>
        <v>17.0802810588269</v>
      </c>
      <c r="BZ28" s="878" t="n">
        <f aca="false">IF(AG$2&lt;PV_rok_ucinnosti,0,IF('OV Cena'!M40&gt;0,'OV Cena'!M40,0)*'Vstupy ex ante'!N$34)/$A$4</f>
        <v>20.9012854414293</v>
      </c>
      <c r="CA28" s="878" t="n">
        <f aca="false">IF(AH$2&lt;PV_rok_ucinnosti,0,IF('OV Cena'!N40&gt;0,'OV Cena'!N40,0)*'Vstupy ex ante'!O$34)/$A$4</f>
        <v>24.9682220404258</v>
      </c>
      <c r="CB28" s="881" t="n">
        <f aca="false">IF(AI$2&lt;PV_rok_ucinnosti,0,IF('OV Cena'!O40&gt;0,'OV Cena'!O40,0)*'Vstupy ex ante'!P$34)/$A$4</f>
        <v>29.2937319115926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2</v>
      </c>
      <c r="B29" s="871" t="s">
        <v>363</v>
      </c>
      <c r="C29" s="814" t="s">
        <v>321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4</v>
      </c>
      <c r="B30" s="871" t="s">
        <v>365</v>
      </c>
      <c r="C30" s="814" t="s">
        <v>321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6</v>
      </c>
      <c r="B31" s="871" t="s">
        <v>367</v>
      </c>
      <c r="C31" s="814" t="s">
        <v>321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8</v>
      </c>
      <c r="B32" s="871" t="s">
        <v>369</v>
      </c>
      <c r="C32" s="814" t="s">
        <v>321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2</v>
      </c>
      <c r="C33" s="814" t="s">
        <v>321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3</v>
      </c>
      <c r="C34" s="814" t="s">
        <v>321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4</v>
      </c>
      <c r="C35" s="814" t="s">
        <v>321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5</v>
      </c>
      <c r="C36" s="814" t="s">
        <v>321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6</v>
      </c>
      <c r="C37" s="814" t="s">
        <v>321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7</v>
      </c>
      <c r="C38" s="821" t="s">
        <v>374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5</v>
      </c>
      <c r="C39" s="821" t="s">
        <v>374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8</v>
      </c>
      <c r="C40" s="821" t="s">
        <v>374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0</v>
      </c>
      <c r="C41" s="821" t="s">
        <v>374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8</v>
      </c>
      <c r="C42" s="821" t="s">
        <v>374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4</v>
      </c>
      <c r="C44" s="821" t="s">
        <v>321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5</v>
      </c>
      <c r="C45" s="821" t="s">
        <v>321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6</v>
      </c>
      <c r="C46" s="821" t="s">
        <v>372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8</v>
      </c>
      <c r="B56" s="820" t="s">
        <v>399</v>
      </c>
      <c r="C56" s="876" t="s">
        <v>321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4</v>
      </c>
      <c r="B59" s="876" t="s">
        <v>405</v>
      </c>
      <c r="C59" s="876" t="s">
        <v>391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1.9258235889687</v>
      </c>
      <c r="AX59" s="934" t="n">
        <f aca="false">'OV Cena'!H46</f>
        <v>36.9590336189043</v>
      </c>
      <c r="AY59" s="934" t="n">
        <f aca="false">'OV Cena'!I46</f>
        <v>46.0835967889614</v>
      </c>
      <c r="AZ59" s="934" t="n">
        <f aca="false">'OV Cena'!J46</f>
        <v>52.8406986561259</v>
      </c>
      <c r="BA59" s="934" t="n">
        <f aca="false">'OV Cena'!K46</f>
        <v>61.049331243236</v>
      </c>
      <c r="BB59" s="934" t="n">
        <f aca="false">'OV Cena'!L46</f>
        <v>71.8960438453955</v>
      </c>
      <c r="BC59" s="934" t="n">
        <f aca="false">'OV Cena'!M46</f>
        <v>83.8694081731157</v>
      </c>
      <c r="BD59" s="934" t="n">
        <f aca="false">'OV Cena'!N46</f>
        <v>96.5971022143425</v>
      </c>
      <c r="BE59" s="934" t="n">
        <f aca="false">'OV Cena'!O46</f>
        <v>110.117707766844</v>
      </c>
      <c r="BF59" s="934" t="n">
        <f aca="false">'OV Cena'!P46</f>
        <v>124.471608852359</v>
      </c>
      <c r="BG59" s="933" t="n">
        <f aca="false">'OV Cena'!F46</f>
        <v>0</v>
      </c>
      <c r="BH59" s="934" t="n">
        <f aca="false">'OV Cena'!G46</f>
        <v>31.9258235889687</v>
      </c>
      <c r="BI59" s="934" t="n">
        <f aca="false">'OV Cena'!H46</f>
        <v>36.9590336189043</v>
      </c>
      <c r="BJ59" s="934" t="n">
        <f aca="false">'OV Cena'!I46</f>
        <v>46.0835967889614</v>
      </c>
      <c r="BK59" s="934" t="n">
        <f aca="false">'OV Cena'!J46</f>
        <v>52.8406986561259</v>
      </c>
      <c r="BL59" s="934" t="n">
        <f aca="false">'OV Cena'!K46</f>
        <v>61.049331243236</v>
      </c>
      <c r="BM59" s="934" t="n">
        <f aca="false">'OV Cena'!L46</f>
        <v>71.8960438453955</v>
      </c>
      <c r="BN59" s="934" t="n">
        <f aca="false">'OV Cena'!M46</f>
        <v>83.8694081731157</v>
      </c>
      <c r="BO59" s="934" t="n">
        <f aca="false">'OV Cena'!N46</f>
        <v>96.5971022143425</v>
      </c>
      <c r="BP59" s="934" t="n">
        <f aca="false">'OV Cena'!O46</f>
        <v>110.117707766844</v>
      </c>
      <c r="BQ59" s="934" t="n">
        <f aca="false">'OV Cena'!P46</f>
        <v>124.471608852359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1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1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4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9</v>
      </c>
      <c r="D2" s="945" t="s">
        <v>430</v>
      </c>
      <c r="E2" s="945"/>
      <c r="F2" s="945"/>
      <c r="G2" s="947" t="s">
        <v>431</v>
      </c>
      <c r="H2" s="945"/>
    </row>
    <row r="3" s="943" customFormat="true" ht="14.5" hidden="false" customHeight="false" outlineLevel="0" collapsed="false">
      <c r="A3" s="945"/>
      <c r="B3" s="945"/>
      <c r="C3" s="948" t="s">
        <v>432</v>
      </c>
      <c r="D3" s="948" t="s">
        <v>433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4</v>
      </c>
      <c r="D4" s="950" t="s">
        <v>435</v>
      </c>
      <c r="E4" s="945"/>
      <c r="F4" s="945"/>
      <c r="G4" s="951" t="s">
        <v>436</v>
      </c>
      <c r="H4" s="945"/>
    </row>
    <row r="5" customFormat="false" ht="14.5" hidden="false" customHeight="false" outlineLevel="0" collapsed="false">
      <c r="A5" s="945"/>
      <c r="B5" s="945"/>
      <c r="C5" s="952" t="s">
        <v>437</v>
      </c>
      <c r="D5" s="953" t="s">
        <v>438</v>
      </c>
      <c r="E5" s="945"/>
      <c r="F5" s="945"/>
      <c r="G5" s="954" t="s">
        <v>433</v>
      </c>
      <c r="H5" s="945"/>
    </row>
    <row r="6" customFormat="false" ht="14.5" hidden="false" customHeight="false" outlineLevel="0" collapsed="false">
      <c r="A6" s="945"/>
      <c r="B6" s="945"/>
      <c r="C6" s="952" t="s">
        <v>439</v>
      </c>
      <c r="D6" s="953" t="s">
        <v>440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41</v>
      </c>
      <c r="D7" s="945" t="s">
        <v>442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3</v>
      </c>
      <c r="D8" s="945" t="s">
        <v>444</v>
      </c>
      <c r="E8" s="945"/>
      <c r="F8" s="945"/>
      <c r="G8" s="954" t="s">
        <v>445</v>
      </c>
      <c r="H8" s="945"/>
    </row>
    <row r="9" customFormat="false" ht="14.5" hidden="false" customHeight="false" outlineLevel="0" collapsed="false">
      <c r="A9" s="945"/>
      <c r="B9" s="945"/>
      <c r="C9" s="952" t="s">
        <v>446</v>
      </c>
      <c r="D9" s="945" t="s">
        <v>447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8</v>
      </c>
      <c r="D10" s="945" t="s">
        <v>449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50</v>
      </c>
      <c r="D11" s="945" t="s">
        <v>451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2</v>
      </c>
      <c r="D12" s="945" t="s">
        <v>453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4</v>
      </c>
      <c r="D13" s="945" t="s">
        <v>455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6</v>
      </c>
      <c r="D14" s="945" t="s">
        <v>457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8</v>
      </c>
      <c r="D15" s="945" t="s">
        <v>459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60</v>
      </c>
      <c r="D16" s="945" t="s">
        <v>461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2</v>
      </c>
      <c r="D17" s="945" t="s">
        <v>463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4</v>
      </c>
      <c r="D18" s="945" t="s">
        <v>465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6</v>
      </c>
      <c r="D19" s="945" t="s">
        <v>467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8</v>
      </c>
      <c r="D20" s="945" t="s">
        <v>469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70</v>
      </c>
      <c r="D21" s="945" t="s">
        <v>471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2</v>
      </c>
      <c r="D22" s="945" t="s">
        <v>473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4</v>
      </c>
      <c r="D23" s="945" t="s">
        <v>475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4</v>
      </c>
      <c r="D24" s="945" t="s">
        <v>476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7</v>
      </c>
      <c r="D25" s="945" t="s">
        <v>478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9</v>
      </c>
      <c r="D26" s="945" t="s">
        <v>480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81</v>
      </c>
      <c r="D27" s="945" t="s">
        <v>482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3</v>
      </c>
      <c r="D28" s="945" t="s">
        <v>484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5</v>
      </c>
      <c r="D29" s="945" t="s">
        <v>486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7</v>
      </c>
      <c r="D30" s="945" t="s">
        <v>488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9</v>
      </c>
      <c r="D31" s="945" t="s">
        <v>490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91</v>
      </c>
      <c r="D32" s="945" t="s">
        <v>492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3</v>
      </c>
      <c r="D33" s="945" t="s">
        <v>494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5</v>
      </c>
      <c r="D34" s="945" t="s">
        <v>496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7</v>
      </c>
      <c r="D35" s="945" t="s">
        <v>498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9</v>
      </c>
      <c r="D36" s="945" t="s">
        <v>500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501</v>
      </c>
      <c r="D37" s="945" t="s">
        <v>502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3</v>
      </c>
      <c r="D38" s="945" t="s">
        <v>504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5</v>
      </c>
      <c r="D39" s="945" t="s">
        <v>506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7</v>
      </c>
      <c r="D40" s="945" t="s">
        <v>508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9</v>
      </c>
      <c r="D41" s="945" t="s">
        <v>486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10</v>
      </c>
      <c r="D42" s="945" t="s">
        <v>511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2</v>
      </c>
      <c r="D43" s="945" t="s">
        <v>513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4</v>
      </c>
      <c r="D44" s="945" t="s">
        <v>515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6</v>
      </c>
      <c r="D45" s="945" t="s">
        <v>517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8</v>
      </c>
      <c r="D46" s="945" t="s">
        <v>519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20</v>
      </c>
      <c r="D47" s="945" t="s">
        <v>521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2</v>
      </c>
      <c r="D48" s="945" t="s">
        <v>523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7</v>
      </c>
      <c r="D49" s="945" t="s">
        <v>524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5</v>
      </c>
      <c r="D50" s="945" t="s">
        <v>526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7</v>
      </c>
      <c r="D51" s="945" t="s">
        <v>528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9</v>
      </c>
      <c r="D52" s="945" t="s">
        <v>530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4</v>
      </c>
      <c r="D53" s="945" t="s">
        <v>531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2</v>
      </c>
      <c r="D54" s="945" t="s">
        <v>533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4</v>
      </c>
      <c r="D55" s="945" t="s">
        <v>535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6</v>
      </c>
      <c r="D56" s="945" t="s">
        <v>537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8</v>
      </c>
      <c r="D57" s="945" t="s">
        <v>539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40</v>
      </c>
      <c r="D58" s="945" t="s">
        <v>541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2</v>
      </c>
      <c r="D59" s="945" t="s">
        <v>543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4</v>
      </c>
      <c r="D60" s="945" t="s">
        <v>545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6</v>
      </c>
      <c r="D61" s="945" t="s">
        <v>547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8</v>
      </c>
      <c r="D62" s="945" t="s">
        <v>549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50</v>
      </c>
      <c r="D63" s="945" t="s">
        <v>551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3</v>
      </c>
      <c r="D64" s="945" t="s">
        <v>552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3</v>
      </c>
      <c r="D65" s="945" t="s">
        <v>554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5</v>
      </c>
      <c r="D66" s="945" t="s">
        <v>556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7</v>
      </c>
      <c r="D67" s="945" t="s">
        <v>558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9</v>
      </c>
      <c r="D68" s="945" t="s">
        <v>560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61</v>
      </c>
      <c r="D69" s="945" t="s">
        <v>562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3</v>
      </c>
      <c r="D70" s="945" t="s">
        <v>564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5</v>
      </c>
      <c r="D71" s="945" t="s">
        <v>566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7</v>
      </c>
      <c r="D72" s="945" t="s">
        <v>568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9</v>
      </c>
      <c r="D73" s="945" t="s">
        <v>570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71</v>
      </c>
      <c r="D74" s="945" t="s">
        <v>572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3</v>
      </c>
      <c r="D75" s="945" t="s">
        <v>574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5</v>
      </c>
      <c r="D76" s="945" t="s">
        <v>576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7</v>
      </c>
      <c r="D77" s="945" t="s">
        <v>578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9</v>
      </c>
      <c r="D78" s="953" t="s">
        <v>580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81</v>
      </c>
      <c r="D79" s="953" t="s">
        <v>582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3</v>
      </c>
      <c r="D80" s="945" t="s">
        <v>584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5</v>
      </c>
      <c r="D81" s="945" t="s">
        <v>586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7</v>
      </c>
      <c r="D82" s="945" t="s">
        <v>588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9</v>
      </c>
      <c r="D83" s="945" t="s">
        <v>590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91</v>
      </c>
      <c r="D84" s="945" t="s">
        <v>592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3</v>
      </c>
      <c r="D85" s="945" t="s">
        <v>594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5</v>
      </c>
      <c r="D86" s="945" t="s">
        <v>596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7</v>
      </c>
      <c r="D87" s="945" t="s">
        <v>598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9</v>
      </c>
      <c r="D88" s="945" t="s">
        <v>600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601</v>
      </c>
      <c r="D89" s="945" t="s">
        <v>602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3</v>
      </c>
      <c r="D90" s="945" t="s">
        <v>604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5</v>
      </c>
      <c r="D91" s="945" t="s">
        <v>606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7</v>
      </c>
      <c r="D92" s="945" t="s">
        <v>608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9</v>
      </c>
      <c r="D93" s="945" t="s">
        <v>610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11</v>
      </c>
      <c r="D94" s="945" t="s">
        <v>612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3</v>
      </c>
      <c r="D95" s="945" t="s">
        <v>614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5</v>
      </c>
      <c r="D96" s="945" t="s">
        <v>616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7</v>
      </c>
      <c r="D97" s="945" t="s">
        <v>618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9</v>
      </c>
      <c r="D98" s="945" t="s">
        <v>620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21</v>
      </c>
      <c r="D99" s="945" t="s">
        <v>622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3</v>
      </c>
      <c r="D100" s="945" t="s">
        <v>624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5</v>
      </c>
      <c r="D101" s="945" t="s">
        <v>626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7</v>
      </c>
      <c r="D102" s="953" t="s">
        <v>628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9</v>
      </c>
      <c r="D103" s="945" t="s">
        <v>630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31</v>
      </c>
      <c r="D104" s="945" t="s">
        <v>632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3</v>
      </c>
      <c r="D105" s="945" t="s">
        <v>634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5</v>
      </c>
      <c r="D106" s="945" t="s">
        <v>636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7</v>
      </c>
      <c r="D107" s="945" t="s">
        <v>638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9</v>
      </c>
      <c r="D108" s="945" t="s">
        <v>640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41</v>
      </c>
      <c r="D109" s="945" t="s">
        <v>642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3</v>
      </c>
      <c r="D110" s="945" t="s">
        <v>644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5</v>
      </c>
      <c r="D111" s="945" t="s">
        <v>646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7</v>
      </c>
      <c r="D112" s="945" t="s">
        <v>648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9</v>
      </c>
      <c r="D113" s="945" t="s">
        <v>650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91</v>
      </c>
      <c r="D114" s="945" t="s">
        <v>651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2</v>
      </c>
      <c r="D115" s="945" t="s">
        <v>653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4</v>
      </c>
      <c r="D116" s="945" t="s">
        <v>654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6</v>
      </c>
      <c r="D117" s="945" t="s">
        <v>655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2</v>
      </c>
      <c r="D118" s="945" t="s">
        <v>656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7</v>
      </c>
      <c r="D119" s="945" t="s">
        <v>658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9</v>
      </c>
      <c r="D120" s="945" t="s">
        <v>660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61</v>
      </c>
      <c r="D121" s="945" t="s">
        <v>662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3</v>
      </c>
      <c r="D122" s="945" t="s">
        <v>664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5</v>
      </c>
      <c r="D123" s="945" t="s">
        <v>666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7</v>
      </c>
      <c r="D124" s="945" t="s">
        <v>668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9</v>
      </c>
      <c r="D125" s="945" t="s">
        <v>670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71</v>
      </c>
      <c r="D126" s="945" t="s">
        <v>672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3</v>
      </c>
      <c r="D127" s="945" t="s">
        <v>674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5</v>
      </c>
      <c r="D128" s="945" t="s">
        <v>676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7</v>
      </c>
      <c r="D129" s="945" t="s">
        <v>678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9</v>
      </c>
      <c r="D130" s="945" t="s">
        <v>680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81</v>
      </c>
      <c r="D131" s="945" t="s">
        <v>682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3</v>
      </c>
      <c r="D132" s="945" t="s">
        <v>684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5</v>
      </c>
      <c r="D133" s="957" t="s">
        <v>686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7</v>
      </c>
      <c r="D134" s="958" t="s">
        <v>688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9</v>
      </c>
      <c r="D135" s="958" t="s">
        <v>690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91</v>
      </c>
      <c r="D136" s="958" t="s">
        <v>692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3</v>
      </c>
      <c r="D137" s="958" t="s">
        <v>431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7</v>
      </c>
      <c r="D138" s="961" t="s">
        <v>478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4</v>
      </c>
      <c r="D139" s="961" t="s">
        <v>695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6</v>
      </c>
      <c r="D140" s="961" t="s">
        <v>697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8</v>
      </c>
      <c r="D141" s="961" t="s">
        <v>699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700</v>
      </c>
      <c r="D142" s="961" t="s">
        <v>701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2</v>
      </c>
      <c r="D143" s="961" t="s">
        <v>703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4</v>
      </c>
      <c r="D144" s="961" t="s">
        <v>705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6</v>
      </c>
      <c r="D145" s="961" t="s">
        <v>707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8</v>
      </c>
      <c r="D146" s="961" t="s">
        <v>709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10</v>
      </c>
      <c r="D147" s="961" t="s">
        <v>711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2</v>
      </c>
      <c r="D148" s="961" t="s">
        <v>713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4</v>
      </c>
      <c r="D149" s="961" t="s">
        <v>715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6</v>
      </c>
      <c r="D150" s="961" t="s">
        <v>717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8</v>
      </c>
      <c r="D151" s="961" t="s">
        <v>719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20</v>
      </c>
      <c r="D152" s="961" t="s">
        <v>721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2</v>
      </c>
      <c r="D153" s="961" t="s">
        <v>723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4</v>
      </c>
      <c r="D154" s="961" t="s">
        <v>725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6</v>
      </c>
      <c r="D155" s="961" t="s">
        <v>727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8</v>
      </c>
      <c r="D156" s="961" t="s">
        <v>729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30</v>
      </c>
      <c r="D157" s="961" t="s">
        <v>731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2</v>
      </c>
      <c r="D158" s="961" t="s">
        <v>733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4</v>
      </c>
      <c r="D159" s="961" t="s">
        <v>735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6</v>
      </c>
      <c r="D160" s="961" t="s">
        <v>737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8</v>
      </c>
      <c r="D161" s="961" t="s">
        <v>739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40</v>
      </c>
      <c r="D162" s="961" t="s">
        <v>741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2</v>
      </c>
      <c r="D163" s="961" t="s">
        <v>743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4</v>
      </c>
      <c r="D164" s="961" t="s">
        <v>745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6</v>
      </c>
      <c r="D165" s="961" t="s">
        <v>747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8</v>
      </c>
      <c r="D166" s="961" t="s">
        <v>749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50</v>
      </c>
      <c r="D167" s="961" t="s">
        <v>751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2</v>
      </c>
      <c r="D168" s="961" t="s">
        <v>753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4</v>
      </c>
      <c r="D169" s="961" t="s">
        <v>755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6</v>
      </c>
      <c r="D170" s="961" t="s">
        <v>757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8</v>
      </c>
      <c r="D171" s="961" t="s">
        <v>759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60</v>
      </c>
      <c r="D172" s="961" t="s">
        <v>761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2</v>
      </c>
      <c r="D173" s="961" t="s">
        <v>763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4</v>
      </c>
      <c r="D174" s="961" t="s">
        <v>765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6</v>
      </c>
      <c r="D175" s="961" t="s">
        <v>767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9</v>
      </c>
      <c r="D176" s="961" t="s">
        <v>768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9</v>
      </c>
      <c r="D177" s="961" t="s">
        <v>770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71</v>
      </c>
      <c r="D178" s="961" t="s">
        <v>772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3</v>
      </c>
      <c r="D179" s="961" t="s">
        <v>774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5</v>
      </c>
      <c r="D180" s="961" t="s">
        <v>776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7</v>
      </c>
      <c r="D181" s="961" t="s">
        <v>778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9</v>
      </c>
      <c r="D182" s="961" t="s">
        <v>780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81</v>
      </c>
      <c r="D183" s="961" t="s">
        <v>782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3</v>
      </c>
      <c r="D184" s="961" t="s">
        <v>784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5</v>
      </c>
      <c r="D185" s="961" t="s">
        <v>786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7</v>
      </c>
      <c r="D186" s="961" t="s">
        <v>788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9</v>
      </c>
      <c r="D187" s="961" t="s">
        <v>790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91</v>
      </c>
      <c r="D188" s="961" t="s">
        <v>792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3</v>
      </c>
      <c r="D189" s="961" t="s">
        <v>794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5</v>
      </c>
      <c r="D190" s="961" t="s">
        <v>796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7</v>
      </c>
      <c r="D191" s="961" t="s">
        <v>798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9</v>
      </c>
      <c r="D192" s="961" t="s">
        <v>800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801</v>
      </c>
      <c r="D193" s="961" t="s">
        <v>802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3</v>
      </c>
      <c r="D194" s="961" t="s">
        <v>804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5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6</v>
      </c>
      <c r="D196" s="961" t="s">
        <v>807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8</v>
      </c>
      <c r="D197" s="961" t="s">
        <v>809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10</v>
      </c>
      <c r="D198" s="961" t="s">
        <v>811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2</v>
      </c>
      <c r="D199" s="961" t="s">
        <v>813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4</v>
      </c>
      <c r="D200" s="961" t="s">
        <v>815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6</v>
      </c>
      <c r="D201" s="961" t="s">
        <v>817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8</v>
      </c>
      <c r="D202" s="961" t="s">
        <v>819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20</v>
      </c>
      <c r="D203" s="961" t="s">
        <v>821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2</v>
      </c>
      <c r="D204" s="961" t="s">
        <v>823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4</v>
      </c>
      <c r="D205" s="961" t="s">
        <v>825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6</v>
      </c>
      <c r="D206" s="961" t="s">
        <v>827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8</v>
      </c>
      <c r="D207" s="961" t="s">
        <v>829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30</v>
      </c>
      <c r="D208" s="961" t="s">
        <v>831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7</v>
      </c>
      <c r="D209" s="961" t="s">
        <v>628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2</v>
      </c>
      <c r="D210" s="961" t="s">
        <v>833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4</v>
      </c>
      <c r="D211" s="961" t="s">
        <v>835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61</v>
      </c>
      <c r="D212" s="961" t="s">
        <v>836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7</v>
      </c>
      <c r="D213" s="961" t="s">
        <v>838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9</v>
      </c>
      <c r="D214" s="961" t="s">
        <v>840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41</v>
      </c>
      <c r="D215" s="961" t="s">
        <v>842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3</v>
      </c>
      <c r="D216" s="961" t="s">
        <v>844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6</v>
      </c>
      <c r="D217" s="961" t="s">
        <v>845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6</v>
      </c>
      <c r="D218" s="961" t="s">
        <v>847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8</v>
      </c>
      <c r="D219" s="961" t="s">
        <v>849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50</v>
      </c>
      <c r="D220" s="961" t="s">
        <v>851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2</v>
      </c>
      <c r="D221" s="961" t="s">
        <v>853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4</v>
      </c>
      <c r="D222" s="961" t="s">
        <v>855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6</v>
      </c>
      <c r="D223" s="961" t="s">
        <v>857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8</v>
      </c>
      <c r="D224" s="961" t="s">
        <v>859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60</v>
      </c>
      <c r="D225" s="961" t="s">
        <v>861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5</v>
      </c>
      <c r="D226" s="961" t="s">
        <v>862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3</v>
      </c>
      <c r="D227" s="961" t="s">
        <v>864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5</v>
      </c>
      <c r="D228" s="961" t="s">
        <v>866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7</v>
      </c>
      <c r="D229" s="961" t="s">
        <v>868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9</v>
      </c>
      <c r="D230" s="961" t="s">
        <v>870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71</v>
      </c>
      <c r="D231" s="961" t="s">
        <v>782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2</v>
      </c>
      <c r="D232" s="961" t="s">
        <v>873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4</v>
      </c>
      <c r="D233" s="961" t="s">
        <v>875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6</v>
      </c>
      <c r="D234" s="961" t="s">
        <v>877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8</v>
      </c>
      <c r="D235" s="961" t="s">
        <v>879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80</v>
      </c>
      <c r="D236" s="953" t="s">
        <v>881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2</v>
      </c>
      <c r="D237" s="953" t="s">
        <v>883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4</v>
      </c>
      <c r="D238" s="953" t="s">
        <v>885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6</v>
      </c>
      <c r="D239" s="953" t="s">
        <v>887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8</v>
      </c>
      <c r="D240" s="953" t="s">
        <v>889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90</v>
      </c>
      <c r="D241" s="953" t="s">
        <v>891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2</v>
      </c>
      <c r="D242" s="953" t="s">
        <v>893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4</v>
      </c>
      <c r="D243" s="953" t="s">
        <v>895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6</v>
      </c>
      <c r="D244" s="953" t="s">
        <v>897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8</v>
      </c>
      <c r="D245" s="953" t="s">
        <v>899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900</v>
      </c>
      <c r="D246" s="953" t="s">
        <v>901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2</v>
      </c>
      <c r="D247" s="945" t="s">
        <v>903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4</v>
      </c>
      <c r="D248" s="945" t="s">
        <v>905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6</v>
      </c>
      <c r="D249" s="945" t="s">
        <v>907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8</v>
      </c>
      <c r="D250" s="945" t="s">
        <v>909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10</v>
      </c>
      <c r="D251" s="945" t="s">
        <v>911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2</v>
      </c>
      <c r="D252" s="945" t="s">
        <v>913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4</v>
      </c>
      <c r="D253" s="953" t="s">
        <v>915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6</v>
      </c>
      <c r="D254" s="953" t="s">
        <v>917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8</v>
      </c>
      <c r="D255" s="945" t="s">
        <v>919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20</v>
      </c>
      <c r="D256" s="945" t="s">
        <v>921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2</v>
      </c>
      <c r="D257" s="945" t="s">
        <v>923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4</v>
      </c>
      <c r="D258" s="945" t="s">
        <v>925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6</v>
      </c>
      <c r="D259" s="945" t="s">
        <v>927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8</v>
      </c>
      <c r="D260" s="945" t="s">
        <v>929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30</v>
      </c>
      <c r="D261" s="945" t="s">
        <v>931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2</v>
      </c>
      <c r="D262" s="953" t="s">
        <v>933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4</v>
      </c>
      <c r="D263" s="953" t="s">
        <v>935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6</v>
      </c>
      <c r="D264" s="953" t="s">
        <v>937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8</v>
      </c>
      <c r="D265" s="945" t="s">
        <v>939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40</v>
      </c>
      <c r="D266" s="945" t="s">
        <v>941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2</v>
      </c>
      <c r="D267" s="953" t="s">
        <v>943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4</v>
      </c>
      <c r="D268" s="945" t="s">
        <v>945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6</v>
      </c>
      <c r="D269" s="953" t="s">
        <v>947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8</v>
      </c>
      <c r="D270" s="945" t="s">
        <v>949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50</v>
      </c>
      <c r="D271" s="953" t="s">
        <v>951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2</v>
      </c>
      <c r="D272" s="945" t="s">
        <v>953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4</v>
      </c>
      <c r="D273" s="953" t="s">
        <v>955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6</v>
      </c>
      <c r="D274" s="953" t="s">
        <v>957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8</v>
      </c>
      <c r="D275" s="953" t="s">
        <v>959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60</v>
      </c>
      <c r="D276" s="953" t="s">
        <v>961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2</v>
      </c>
      <c r="D277" s="953" t="s">
        <v>963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4</v>
      </c>
      <c r="D278" s="945" t="s">
        <v>965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2</v>
      </c>
      <c r="D279" s="945" t="s">
        <v>543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6</v>
      </c>
      <c r="D280" s="953" t="s">
        <v>967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8</v>
      </c>
      <c r="D281" s="953" t="s">
        <v>969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70</v>
      </c>
      <c r="D282" s="953" t="s">
        <v>200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71</v>
      </c>
      <c r="D283" s="953" t="s">
        <v>972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3</v>
      </c>
      <c r="D284" s="945" t="s">
        <v>974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5</v>
      </c>
      <c r="D285" s="945" t="s">
        <v>976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7</v>
      </c>
      <c r="D286" s="945" t="s">
        <v>978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9</v>
      </c>
      <c r="D287" s="945" t="s">
        <v>980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81</v>
      </c>
      <c r="D288" s="953" t="s">
        <v>982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3</v>
      </c>
      <c r="D289" s="953" t="s">
        <v>984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5</v>
      </c>
      <c r="D290" s="953" t="s">
        <v>986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9</v>
      </c>
      <c r="D291" s="945" t="s">
        <v>630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50</v>
      </c>
      <c r="D292" s="945" t="s">
        <v>851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31</v>
      </c>
      <c r="D293" s="945" t="s">
        <v>632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3</v>
      </c>
      <c r="D294" s="945" t="s">
        <v>634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5</v>
      </c>
      <c r="D295" s="945" t="s">
        <v>636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7</v>
      </c>
      <c r="D296" s="945" t="s">
        <v>638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3</v>
      </c>
      <c r="D297" s="945" t="s">
        <v>614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41</v>
      </c>
      <c r="D298" s="945" t="s">
        <v>642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20</v>
      </c>
      <c r="D299" s="945" t="s">
        <v>987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8</v>
      </c>
      <c r="D300" s="958" t="s">
        <v>989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501</v>
      </c>
      <c r="D301" s="958" t="s">
        <v>990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91</v>
      </c>
      <c r="D302" s="958" t="s">
        <v>992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3</v>
      </c>
      <c r="D303" s="958" t="s">
        <v>994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5</v>
      </c>
      <c r="D304" s="945" t="s">
        <v>996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7</v>
      </c>
      <c r="D305" s="945" t="s">
        <v>998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9</v>
      </c>
      <c r="D306" s="953" t="s">
        <v>1000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1001</v>
      </c>
      <c r="D307" s="953" t="s">
        <v>1002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3</v>
      </c>
      <c r="D308" s="945" t="s">
        <v>1004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5</v>
      </c>
      <c r="D309" s="945" t="s">
        <v>1006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7</v>
      </c>
      <c r="D310" s="953" t="s">
        <v>1008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9</v>
      </c>
      <c r="D311" s="953" t="s">
        <v>1010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11</v>
      </c>
      <c r="D312" s="953" t="s">
        <v>1012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3</v>
      </c>
      <c r="D313" s="953" t="s">
        <v>1014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5</v>
      </c>
      <c r="D314" s="953" t="s">
        <v>1016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7</v>
      </c>
      <c r="D315" s="953" t="s">
        <v>1018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9</v>
      </c>
      <c r="D316" s="953" t="s">
        <v>1020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21</v>
      </c>
      <c r="D317" s="953" t="s">
        <v>1022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3</v>
      </c>
      <c r="D318" s="953" t="s">
        <v>1024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5</v>
      </c>
      <c r="D319" s="945" t="s">
        <v>1026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7</v>
      </c>
      <c r="D320" s="945" t="s">
        <v>1028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9</v>
      </c>
      <c r="D321" s="945" t="s">
        <v>1030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31</v>
      </c>
      <c r="D322" s="945" t="s">
        <v>1032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3</v>
      </c>
      <c r="D323" s="945" t="s">
        <v>1034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5</v>
      </c>
      <c r="D324" s="945" t="s">
        <v>1036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7</v>
      </c>
      <c r="D325" s="953" t="s">
        <v>1038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9</v>
      </c>
      <c r="D326" s="953" t="s">
        <v>1040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41</v>
      </c>
      <c r="D327" s="953" t="s">
        <v>1042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3</v>
      </c>
      <c r="D328" s="953" t="s">
        <v>1044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5</v>
      </c>
      <c r="D329" s="953" t="s">
        <v>1046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7</v>
      </c>
      <c r="D330" s="953" t="s">
        <v>1048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9</v>
      </c>
      <c r="D331" s="945" t="s">
        <v>1050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51</v>
      </c>
      <c r="D332" s="953" t="s">
        <v>1052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3</v>
      </c>
      <c r="D333" s="953" t="s">
        <v>1054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5</v>
      </c>
      <c r="D334" s="953" t="s">
        <v>1056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7</v>
      </c>
      <c r="D335" s="945" t="s">
        <v>1058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9</v>
      </c>
      <c r="D336" s="945" t="s">
        <v>1060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61</v>
      </c>
      <c r="D337" s="945" t="s">
        <v>1062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3</v>
      </c>
      <c r="D338" s="945" t="s">
        <v>1064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5</v>
      </c>
      <c r="D339" s="953" t="s">
        <v>1066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7</v>
      </c>
      <c r="D340" s="945" t="s">
        <v>1068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9</v>
      </c>
      <c r="D341" s="953" t="s">
        <v>1070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71</v>
      </c>
      <c r="D342" s="953" t="s">
        <v>1072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3</v>
      </c>
      <c r="D343" s="945" t="s">
        <v>1074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5</v>
      </c>
      <c r="D344" s="953" t="s">
        <v>1076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7</v>
      </c>
      <c r="D345" s="953" t="s">
        <v>1078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9</v>
      </c>
      <c r="D346" s="953" t="s">
        <v>1080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81</v>
      </c>
      <c r="D347" s="953" t="s">
        <v>1082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3</v>
      </c>
      <c r="D348" s="953" t="s">
        <v>1084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5</v>
      </c>
      <c r="D349" s="945" t="s">
        <v>1086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7</v>
      </c>
      <c r="D350" s="945" t="s">
        <v>1088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9</v>
      </c>
      <c r="D351" s="953" t="s">
        <v>1090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91</v>
      </c>
      <c r="D352" s="953" t="s">
        <v>1092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3</v>
      </c>
      <c r="D353" s="945" t="s">
        <v>1094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5</v>
      </c>
      <c r="D354" s="953" t="s">
        <v>1096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7</v>
      </c>
      <c r="D355" s="953" t="s">
        <v>1098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9</v>
      </c>
      <c r="D356" s="953" t="s">
        <v>1100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101</v>
      </c>
      <c r="D357" s="958" t="s">
        <v>1102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3</v>
      </c>
      <c r="D358" s="953" t="s">
        <v>1104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5</v>
      </c>
      <c r="D359" s="945" t="s">
        <v>1106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7</v>
      </c>
      <c r="D360" s="953" t="s">
        <v>1108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9</v>
      </c>
      <c r="D361" s="953" t="s">
        <v>1110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11</v>
      </c>
      <c r="D362" s="953" t="s">
        <v>1112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3</v>
      </c>
      <c r="D363" s="953" t="s">
        <v>1114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5</v>
      </c>
      <c r="D364" s="953" t="s">
        <v>1116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7</v>
      </c>
      <c r="D365" s="953" t="s">
        <v>1118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9</v>
      </c>
      <c r="D366" s="953" t="s">
        <v>1120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21</v>
      </c>
      <c r="D367" s="953" t="s">
        <v>1122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3</v>
      </c>
      <c r="D368" s="953" t="s">
        <v>1124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5</v>
      </c>
      <c r="D369" s="953" t="s">
        <v>1126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7</v>
      </c>
      <c r="D370" s="953" t="s">
        <v>1128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9</v>
      </c>
      <c r="D371" s="953" t="s">
        <v>1130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31</v>
      </c>
      <c r="D372" s="953" t="s">
        <v>1132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3</v>
      </c>
      <c r="D373" s="953" t="s">
        <v>1134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5</v>
      </c>
      <c r="D374" s="953" t="s">
        <v>1136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7</v>
      </c>
      <c r="D375" s="953" t="s">
        <v>1138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9</v>
      </c>
      <c r="D376" s="953" t="s">
        <v>1140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41</v>
      </c>
      <c r="D377" s="953" t="s">
        <v>1142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3</v>
      </c>
      <c r="D378" s="953" t="s">
        <v>1144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5</v>
      </c>
      <c r="D379" s="953" t="s">
        <v>1146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7</v>
      </c>
      <c r="D380" s="953" t="s">
        <v>1148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9</v>
      </c>
      <c r="D381" s="953" t="s">
        <v>1150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51</v>
      </c>
      <c r="D382" s="953" t="s">
        <v>1152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3</v>
      </c>
      <c r="D383" s="953" t="s">
        <v>1154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5</v>
      </c>
      <c r="D384" s="953" t="s">
        <v>1156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7</v>
      </c>
      <c r="D385" s="953" t="s">
        <v>1158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9</v>
      </c>
      <c r="D386" s="953" t="s">
        <v>1160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8</v>
      </c>
      <c r="D387" s="953" t="s">
        <v>1161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2</v>
      </c>
      <c r="D388" s="953" t="s">
        <v>1162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2</v>
      </c>
      <c r="D389" s="953" t="s">
        <v>1163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7</v>
      </c>
      <c r="D390" s="953" t="s">
        <v>1164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4</v>
      </c>
      <c r="D391" s="953" t="s">
        <v>1165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6</v>
      </c>
      <c r="D392" s="953" t="s">
        <v>1167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8</v>
      </c>
      <c r="D393" s="953" t="s">
        <v>1168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9</v>
      </c>
      <c r="D394" s="953" t="s">
        <v>1169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4</v>
      </c>
      <c r="D395" s="953" t="s">
        <v>1170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5</v>
      </c>
      <c r="D396" s="953" t="s">
        <v>1171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2</v>
      </c>
      <c r="D397" s="953" t="s">
        <v>1173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4</v>
      </c>
      <c r="D398" s="953" t="s">
        <v>1175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6</v>
      </c>
      <c r="D399" s="953" t="s">
        <v>1177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8</v>
      </c>
      <c r="D400" s="953" t="s">
        <v>1179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80</v>
      </c>
      <c r="D401" s="953" t="s">
        <v>1181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2</v>
      </c>
      <c r="D402" s="953" t="s">
        <v>1183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4</v>
      </c>
      <c r="D403" s="953" t="s">
        <v>1185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6</v>
      </c>
      <c r="D404" s="953" t="s">
        <v>1187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8</v>
      </c>
      <c r="D405" s="953" t="s">
        <v>1189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90</v>
      </c>
      <c r="D406" s="953" t="s">
        <v>1191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6</v>
      </c>
      <c r="D407" s="953" t="s">
        <v>447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2</v>
      </c>
      <c r="D408" s="953" t="s">
        <v>1193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4</v>
      </c>
      <c r="D409" s="953" t="s">
        <v>1195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6</v>
      </c>
      <c r="D410" s="953" t="s">
        <v>1197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8</v>
      </c>
      <c r="D411" s="953" t="s">
        <v>1199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200</v>
      </c>
      <c r="D412" s="953" t="s">
        <v>1201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2</v>
      </c>
      <c r="D413" s="953" t="s">
        <v>1203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4</v>
      </c>
      <c r="D414" s="953" t="s">
        <v>1205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6</v>
      </c>
      <c r="D415" s="953" t="s">
        <v>1207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8</v>
      </c>
      <c r="D416" s="953" t="s">
        <v>1209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10</v>
      </c>
      <c r="D417" s="953" t="s">
        <v>1211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2</v>
      </c>
      <c r="D418" s="953" t="s">
        <v>1213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200</v>
      </c>
      <c r="D419" s="953" t="s">
        <v>1201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4</v>
      </c>
      <c r="D420" s="953" t="s">
        <v>1215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6</v>
      </c>
      <c r="D421" s="953" t="s">
        <v>1217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8</v>
      </c>
      <c r="D422" s="953" t="s">
        <v>1219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20</v>
      </c>
      <c r="D423" s="953" t="s">
        <v>1221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2</v>
      </c>
      <c r="D424" s="953" t="s">
        <v>1223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4</v>
      </c>
      <c r="D425" s="953" t="s">
        <v>1225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6</v>
      </c>
      <c r="D426" s="953" t="s">
        <v>1227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8</v>
      </c>
      <c r="D427" s="953" t="s">
        <v>1229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4</v>
      </c>
      <c r="D428" s="953" t="s">
        <v>875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6</v>
      </c>
      <c r="D429" s="953" t="s">
        <v>877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30</v>
      </c>
      <c r="D430" s="953" t="s">
        <v>1231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2</v>
      </c>
      <c r="D431" s="953" t="s">
        <v>1233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4</v>
      </c>
      <c r="D432" s="953" t="s">
        <v>1235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6</v>
      </c>
      <c r="D433" s="953" t="s">
        <v>1237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8</v>
      </c>
      <c r="D434" s="953" t="s">
        <v>1239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40</v>
      </c>
      <c r="D435" s="953" t="s">
        <v>1241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2</v>
      </c>
      <c r="D436" s="953" t="s">
        <v>1243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4</v>
      </c>
      <c r="D437" s="953" t="s">
        <v>1245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6</v>
      </c>
      <c r="D438" s="953" t="s">
        <v>1247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8</v>
      </c>
      <c r="D439" s="953" t="s">
        <v>1249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50</v>
      </c>
      <c r="D440" s="953" t="s">
        <v>1251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2</v>
      </c>
      <c r="D441" s="953" t="s">
        <v>1253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4</v>
      </c>
      <c r="D442" s="953" t="s">
        <v>1255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6</v>
      </c>
      <c r="D443" s="953" t="s">
        <v>1257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8</v>
      </c>
      <c r="D444" s="953" t="s">
        <v>1259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60</v>
      </c>
      <c r="D445" s="953" t="s">
        <v>1261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2</v>
      </c>
      <c r="D446" s="953" t="s">
        <v>1263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4</v>
      </c>
      <c r="D447" s="953" t="s">
        <v>1265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6</v>
      </c>
      <c r="D448" s="953" t="s">
        <v>1267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8</v>
      </c>
      <c r="D449" s="953" t="s">
        <v>1269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70</v>
      </c>
      <c r="D450" s="953" t="s">
        <v>1271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2</v>
      </c>
      <c r="D451" s="953" t="s">
        <v>1273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4</v>
      </c>
      <c r="D452" s="953" t="s">
        <v>1275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6</v>
      </c>
      <c r="D453" s="953" t="s">
        <v>1277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8</v>
      </c>
      <c r="D454" s="953" t="s">
        <v>1279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80</v>
      </c>
      <c r="D455" s="953" t="s">
        <v>1281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2</v>
      </c>
      <c r="D456" s="953" t="s">
        <v>1283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4</v>
      </c>
      <c r="D457" s="953" t="s">
        <v>1285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6</v>
      </c>
      <c r="D458" s="953" t="s">
        <v>1287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8</v>
      </c>
      <c r="D459" s="953" t="s">
        <v>1289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90</v>
      </c>
      <c r="D460" s="953" t="s">
        <v>1291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2</v>
      </c>
      <c r="D461" s="953" t="s">
        <v>1293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4</v>
      </c>
      <c r="D462" s="953" t="s">
        <v>1295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6</v>
      </c>
      <c r="D463" s="953" t="s">
        <v>1297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8</v>
      </c>
      <c r="D464" s="953" t="s">
        <v>1299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300</v>
      </c>
      <c r="D465" s="953" t="s">
        <v>1301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2</v>
      </c>
      <c r="D466" s="953" t="s">
        <v>1303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4</v>
      </c>
      <c r="D467" s="953" t="s">
        <v>1305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6</v>
      </c>
      <c r="D468" s="953" t="s">
        <v>1307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8</v>
      </c>
      <c r="D469" s="953" t="s">
        <v>1309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10</v>
      </c>
      <c r="D470" s="953" t="s">
        <v>1311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2</v>
      </c>
      <c r="D471" s="953" t="s">
        <v>1313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4</v>
      </c>
      <c r="D472" s="953" t="s">
        <v>1315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6</v>
      </c>
      <c r="D473" s="953" t="s">
        <v>1317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8</v>
      </c>
      <c r="D474" s="953" t="s">
        <v>1319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4</v>
      </c>
      <c r="D475" s="953" t="s">
        <v>476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5</v>
      </c>
      <c r="D476" s="953" t="s">
        <v>1320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6</v>
      </c>
      <c r="D477" s="953" t="s">
        <v>1321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7</v>
      </c>
      <c r="D478" s="953" t="s">
        <v>1322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8</v>
      </c>
      <c r="D479" s="953" t="s">
        <v>1323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9</v>
      </c>
      <c r="D480" s="953" t="s">
        <v>1324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80</v>
      </c>
      <c r="D481" s="953" t="s">
        <v>1325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81</v>
      </c>
      <c r="D482" s="953" t="s">
        <v>1068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2</v>
      </c>
      <c r="D483" s="953" t="s">
        <v>1326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3</v>
      </c>
      <c r="D484" s="953" t="s">
        <v>1327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3</v>
      </c>
      <c r="D488" s="948" t="s">
        <v>432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5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8</v>
      </c>
      <c r="D490" s="958" t="s">
        <v>1329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7</v>
      </c>
      <c r="D491" s="958" t="s">
        <v>806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8</v>
      </c>
      <c r="D492" s="958" t="s">
        <v>1329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30</v>
      </c>
      <c r="D493" s="958" t="s">
        <v>1331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2</v>
      </c>
      <c r="D494" s="958" t="s">
        <v>1333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4</v>
      </c>
      <c r="D495" s="958" t="s">
        <v>1335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6</v>
      </c>
      <c r="D496" s="958" t="s">
        <v>1336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7</v>
      </c>
      <c r="D497" s="958" t="s">
        <v>1338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9</v>
      </c>
      <c r="D498" s="958" t="s">
        <v>1340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41</v>
      </c>
      <c r="D499" s="958" t="s">
        <v>1342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3</v>
      </c>
      <c r="D500" s="958" t="s">
        <v>1344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5</v>
      </c>
      <c r="D501" s="958" t="s">
        <v>1346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7</v>
      </c>
      <c r="D502" s="958" t="s">
        <v>1348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9</v>
      </c>
      <c r="D503" s="958" t="s">
        <v>1350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9</v>
      </c>
      <c r="D504" s="958" t="s">
        <v>16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51</v>
      </c>
      <c r="D505" s="957" t="s">
        <v>1352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3</v>
      </c>
      <c r="D506" s="945" t="s">
        <v>1354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9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9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90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5" hidden="false" customHeight="false" outlineLevel="0" collapsed="false">
      <c r="A10" s="108" t="s">
        <v>89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9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9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9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91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2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3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4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9</v>
      </c>
      <c r="C75" s="150"/>
      <c r="D75" s="151" t="s">
        <v>95</v>
      </c>
      <c r="E75" s="152" t="s">
        <v>96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9</v>
      </c>
      <c r="C76" s="150"/>
      <c r="D76" s="151" t="s">
        <v>97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9</v>
      </c>
      <c r="C77" s="150"/>
      <c r="D77" s="151" t="s">
        <v>98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9</v>
      </c>
      <c r="C78" s="150"/>
      <c r="D78" s="151" t="s">
        <v>99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9</v>
      </c>
      <c r="C79" s="150"/>
      <c r="D79" s="151" t="s">
        <v>100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9</v>
      </c>
      <c r="C80" s="150"/>
      <c r="D80" s="151" t="s">
        <v>101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9</v>
      </c>
      <c r="C81" s="150"/>
      <c r="D81" s="151" t="s">
        <v>102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9</v>
      </c>
      <c r="C82" s="155"/>
      <c r="D82" s="156" t="s">
        <v>103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4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5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6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9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90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5" hidden="false" customHeight="false" outlineLevel="0" collapsed="false">
      <c r="A9" s="108" t="s">
        <v>89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9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9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9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9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2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7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5" hidden="false" customHeight="false" outlineLevel="0" collapsed="false">
      <c r="A53" s="108" t="s">
        <v>89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8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9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9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9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10</v>
      </c>
      <c r="C7" s="192" t="s">
        <v>111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2</v>
      </c>
      <c r="E8" s="186"/>
      <c r="F8" s="186"/>
      <c r="G8" s="186"/>
      <c r="H8" s="186"/>
      <c r="I8" s="186"/>
      <c r="J8" s="186"/>
      <c r="K8" s="186"/>
      <c r="L8" s="186"/>
      <c r="M8" s="195" t="s">
        <v>112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3</v>
      </c>
      <c r="C9" s="186"/>
      <c r="D9" s="196" t="n">
        <f aca="false">E9-1</f>
        <v>0</v>
      </c>
      <c r="E9" s="197" t="n">
        <v>1</v>
      </c>
      <c r="F9" s="186"/>
      <c r="G9" s="188" t="s">
        <v>114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5</v>
      </c>
      <c r="D10" s="199" t="s">
        <v>116</v>
      </c>
      <c r="E10" s="186"/>
      <c r="F10" s="186"/>
      <c r="G10" s="200" t="s">
        <v>117</v>
      </c>
      <c r="H10" s="186"/>
      <c r="I10" s="186"/>
      <c r="J10" s="186"/>
      <c r="K10" s="186"/>
      <c r="L10" s="186"/>
      <c r="M10" s="199" t="s">
        <v>116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8</v>
      </c>
      <c r="D11" s="199" t="s">
        <v>119</v>
      </c>
      <c r="E11" s="186"/>
      <c r="F11" s="186"/>
      <c r="G11" s="200" t="s">
        <v>120</v>
      </c>
      <c r="H11" s="186"/>
      <c r="I11" s="186"/>
      <c r="J11" s="186"/>
      <c r="K11" s="186"/>
      <c r="L11" s="186"/>
      <c r="M11" s="199" t="s">
        <v>119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21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5" hidden="false" customHeight="true" outlineLevel="0" collapsed="false">
      <c r="A16" s="199"/>
      <c r="B16" s="205"/>
      <c r="C16" s="206" t="s">
        <v>122</v>
      </c>
      <c r="D16" s="206" t="s">
        <v>123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4</v>
      </c>
      <c r="D17" s="209" t="s">
        <v>123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5</v>
      </c>
      <c r="D18" s="199" t="s">
        <v>123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6</v>
      </c>
      <c r="D19" s="209" t="s">
        <v>123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7</v>
      </c>
      <c r="D20" s="212" t="s">
        <v>123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8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9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30</v>
      </c>
      <c r="D24" s="116" t="str">
        <f aca="false">'PV ex ante'!$D$150</f>
        <v>tis. Kč</v>
      </c>
      <c r="E24" s="116"/>
      <c r="F24" s="116"/>
      <c r="G24" s="219" t="s">
        <v>131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2</v>
      </c>
      <c r="D25" s="205" t="s">
        <v>123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3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4</v>
      </c>
      <c r="C34" s="192" t="s">
        <v>135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6</v>
      </c>
      <c r="C36" s="186"/>
      <c r="D36" s="186"/>
      <c r="E36" s="195" t="s">
        <v>137</v>
      </c>
      <c r="F36" s="199" t="s">
        <v>138</v>
      </c>
      <c r="G36" s="186"/>
      <c r="H36" s="186"/>
      <c r="I36" s="186"/>
      <c r="J36" s="235" t="s">
        <v>139</v>
      </c>
      <c r="K36" s="235"/>
      <c r="L36" s="186"/>
      <c r="M36" s="186"/>
      <c r="N36" s="199" t="s">
        <v>140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1</v>
      </c>
      <c r="K37" s="195" t="s">
        <v>142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3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4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5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5</v>
      </c>
      <c r="D55" s="212" t="s">
        <v>146</v>
      </c>
      <c r="E55" s="251" t="s">
        <v>144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7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8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30</v>
      </c>
      <c r="D59" s="116" t="str">
        <f aca="false">'PV ex ante'!$D$150</f>
        <v>tis. Kč</v>
      </c>
      <c r="E59" s="116"/>
      <c r="F59" s="116"/>
      <c r="G59" s="219" t="s">
        <v>131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2</v>
      </c>
      <c r="D60" s="205" t="s">
        <v>123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3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9</v>
      </c>
      <c r="C69" s="192" t="s">
        <v>150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6</v>
      </c>
      <c r="C71" s="186"/>
      <c r="D71" s="186"/>
      <c r="E71" s="195" t="s">
        <v>137</v>
      </c>
      <c r="F71" s="199" t="s">
        <v>138</v>
      </c>
      <c r="G71" s="186"/>
      <c r="H71" s="186"/>
      <c r="I71" s="186"/>
      <c r="J71" s="235" t="s">
        <v>139</v>
      </c>
      <c r="K71" s="235"/>
      <c r="L71" s="186"/>
      <c r="M71" s="186"/>
      <c r="N71" s="199" t="s">
        <v>140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1</v>
      </c>
      <c r="K72" s="195" t="s">
        <v>142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3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4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5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5</v>
      </c>
      <c r="D90" s="243" t="s">
        <v>146</v>
      </c>
      <c r="E90" s="244" t="s">
        <v>144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7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8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30</v>
      </c>
      <c r="D94" s="116" t="str">
        <f aca="false">'OV ex ante'!$D$150</f>
        <v>tis. Kč</v>
      </c>
      <c r="E94" s="116"/>
      <c r="F94" s="116"/>
      <c r="G94" s="219" t="s">
        <v>131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2</v>
      </c>
      <c r="D95" s="205" t="s">
        <v>123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3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51</v>
      </c>
      <c r="C104" s="192" t="s">
        <v>152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3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6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4</v>
      </c>
      <c r="C109" s="192" t="s">
        <v>155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6</v>
      </c>
      <c r="Q110" s="186"/>
    </row>
    <row r="111" customFormat="false" ht="12.75" hidden="false" customHeight="true" outlineLevel="0" collapsed="false">
      <c r="A111" s="186"/>
      <c r="B111" s="186"/>
      <c r="C111" s="199" t="s">
        <v>157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8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9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3" hidden="false" customHeight="true" outlineLevel="0" collapsed="false">
      <c r="A5" s="51"/>
      <c r="B5" s="51"/>
      <c r="C5" s="52" t="s">
        <v>160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10</v>
      </c>
      <c r="C7" s="102" t="s">
        <v>161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3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4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5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6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3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4</v>
      </c>
      <c r="C22" s="102" t="s">
        <v>168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9</v>
      </c>
      <c r="F24" s="135" t="s">
        <v>170</v>
      </c>
      <c r="G24" s="135" t="s">
        <v>171</v>
      </c>
      <c r="H24" s="135"/>
      <c r="I24" s="135" t="s">
        <v>172</v>
      </c>
      <c r="J24" s="135" t="s">
        <v>173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4</v>
      </c>
      <c r="F25" s="135" t="s">
        <v>175</v>
      </c>
      <c r="G25" s="135"/>
      <c r="H25" s="135"/>
      <c r="I25" s="135" t="s">
        <v>176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1</v>
      </c>
      <c r="D26" s="51" t="s">
        <v>177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1</v>
      </c>
      <c r="D27" s="51" t="s">
        <v>178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1</v>
      </c>
      <c r="D28" s="51" t="s">
        <v>179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  <row r="63" customFormat="false" ht="12.5" hidden="true" customHeight="true" outlineLevel="0" collapsed="false"/>
    <row r="64" customFormat="false" ht="12.5" hidden="true" customHeight="true" outlineLevel="0" collapsed="false"/>
    <row r="65" customFormat="false" ht="12.5" hidden="true" customHeight="true" outlineLevel="0" collapsed="false"/>
    <row r="66" customFormat="false" ht="12.5" hidden="true" customHeight="true" outlineLevel="0" collapsed="false"/>
    <row r="67" customFormat="false" ht="12.5" hidden="true" customHeight="true" outlineLevel="0" collapsed="false"/>
    <row r="68" customFormat="false" ht="12.5" hidden="true" customHeight="true" outlineLevel="0" collapsed="false"/>
    <row r="69" customFormat="false" ht="12.5" hidden="true" customHeight="true" outlineLevel="0" collapsed="false"/>
    <row r="70" customFormat="false" ht="12.5" hidden="true" customHeight="true" outlineLevel="0" collapsed="false"/>
    <row r="71" customFormat="false" ht="12.5" hidden="true" customHeight="true" outlineLevel="0" collapsed="false"/>
    <row r="72" customFormat="false" ht="12.5" hidden="tru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90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80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9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1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2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9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1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2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9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9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9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9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9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9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9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9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9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9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9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9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9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1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2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9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9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2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9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1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2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9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1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2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9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9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9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9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9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9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9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9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9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9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9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9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9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1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2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3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9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1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2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9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1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2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9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9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9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9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9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9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9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9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9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9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9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9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9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1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2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9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9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6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9</v>
      </c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6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5" hidden="false" customHeight="false" outlineLevel="0" collapsed="false">
      <c r="A137" s="381" t="s">
        <v>89</v>
      </c>
      <c r="C137" s="110" t="str">
        <f aca="false">'P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P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P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7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3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tr">
        <f aca="false">IF(CZ_EN=1,VLOOKUP("Počet pracovníků",Slovnik,1,0),VLOOKUP("Počet pracovníků",Slovnik,2,0))</f>
        <v>Počet pracovníků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3-01-03T08:42:24Z</dcterms:modified>
  <cp:revision>0</cp:revision>
  <dc:subject/>
  <dc:title/>
</cp:coreProperties>
</file>