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8" uniqueCount="685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Sevemoravské vodovody a kanalizace Ostrava a.s.</t>
  </si>
  <si>
    <t xml:space="preserve">Ing.Anatol Pšenička, generální ředitel</t>
  </si>
  <si>
    <t xml:space="preserve">28.října 1235/169, Mariánské Hory, 709 00 Ostrava</t>
  </si>
  <si>
    <t xml:space="preserve">596 697 111</t>
  </si>
  <si>
    <t xml:space="preserve">smvak@smvak.cz</t>
  </si>
  <si>
    <t xml:space="preserve">Ing: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64.0570168919543</c:v>
                </c:pt>
                <c:pt idx="2">
                  <c:v>63.0732956201816</c:v>
                </c:pt>
                <c:pt idx="3">
                  <c:v>61.5088778272914</c:v>
                </c:pt>
                <c:pt idx="4">
                  <c:v>60.7273494206336</c:v>
                </c:pt>
                <c:pt idx="5">
                  <c:v>62.1049106359267</c:v>
                </c:pt>
                <c:pt idx="6">
                  <c:v>61.3978803862258</c:v>
                </c:pt>
                <c:pt idx="7">
                  <c:v>61.3709698627645</c:v>
                </c:pt>
                <c:pt idx="8">
                  <c:v>61.3479824177412</c:v>
                </c:pt>
                <c:pt idx="9">
                  <c:v>61.3289127160285</c:v>
                </c:pt>
                <c:pt idx="10">
                  <c:v>61.3137554821201</c:v>
                </c:pt>
              </c:numCache>
            </c:numRef>
          </c:val>
        </c:ser>
        <c:axId val="95071627"/>
        <c:axId val="2383237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71627"/>
        <c:axId val="23832377"/>
      </c:lineChart>
      <c:catAx>
        <c:axId val="9507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377"/>
        <c:crossesAt val="0"/>
        <c:auto val="1"/>
        <c:lblAlgn val="ctr"/>
        <c:lblOffset val="100"/>
        <c:noMultiLvlLbl val="0"/>
      </c:catAx>
      <c:valAx>
        <c:axId val="2383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29</v>
          </cell>
          <cell r="G165">
            <v>34.6145595604885</v>
          </cell>
          <cell r="H165">
            <v>37.2163614916004</v>
          </cell>
          <cell r="I165">
            <v>42.0936810173327</v>
          </cell>
          <cell r="J165">
            <v>52.4951475290385</v>
          </cell>
          <cell r="K165">
            <v>61.5620040384646</v>
          </cell>
          <cell r="L165">
            <v>60.8016458798556</v>
          </cell>
          <cell r="M165">
            <v>60.205551312406</v>
          </cell>
          <cell r="N165">
            <v>59.6153008093432</v>
          </cell>
          <cell r="O165">
            <v>59.0308370759183</v>
          </cell>
          <cell r="P165">
            <v>58.4521033790956</v>
          </cell>
        </row>
        <row r="166">
          <cell r="F166">
            <v>0</v>
          </cell>
          <cell r="G166">
            <v>1720.49970674487</v>
          </cell>
          <cell r="H166">
            <v>1792.58768328446</v>
          </cell>
          <cell r="I166">
            <v>1922.34604105572</v>
          </cell>
          <cell r="J166">
            <v>2150.62463343109</v>
          </cell>
          <cell r="K166">
            <v>2338.48001759531</v>
          </cell>
          <cell r="L166">
            <v>2333.24750733138</v>
          </cell>
          <cell r="M166">
            <v>2333.24750733138</v>
          </cell>
          <cell r="N166">
            <v>2333.24750733138</v>
          </cell>
          <cell r="O166">
            <v>2333.24750733138</v>
          </cell>
          <cell r="P166">
            <v>2333.24750733138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365.04854368932</v>
          </cell>
          <cell r="G168">
            <v>443.161587289803</v>
          </cell>
          <cell r="H168">
            <v>483.326856888245</v>
          </cell>
          <cell r="I168">
            <v>554.418573713205</v>
          </cell>
          <cell r="J168">
            <v>701.009941751527</v>
          </cell>
          <cell r="K168">
            <v>848.781016957117</v>
          </cell>
          <cell r="L168">
            <v>835.752532301252</v>
          </cell>
          <cell r="M168">
            <v>839.849358439983</v>
          </cell>
          <cell r="N168">
            <v>843.966267059787</v>
          </cell>
          <cell r="O168">
            <v>848.103356604198</v>
          </cell>
          <cell r="P168">
            <v>852.260725999316</v>
          </cell>
        </row>
        <row r="169">
          <cell r="F169">
            <v>128</v>
          </cell>
          <cell r="G169">
            <v>156.453147233874</v>
          </cell>
          <cell r="H169">
            <v>171.076311781131</v>
          </cell>
          <cell r="I169">
            <v>196.978409309327</v>
          </cell>
          <cell r="J169">
            <v>250.415548898746</v>
          </cell>
          <cell r="K169">
            <v>305.741792879467</v>
          </cell>
          <cell r="L169">
            <v>299.505397996332</v>
          </cell>
          <cell r="M169">
            <v>300.973561712</v>
          </cell>
          <cell r="N169">
            <v>302.448922308627</v>
          </cell>
          <cell r="O169">
            <v>303.931515065042</v>
          </cell>
          <cell r="P169">
            <v>305.421375433008</v>
          </cell>
        </row>
        <row r="170">
          <cell r="F170">
            <v>397.029702970297</v>
          </cell>
          <cell r="G170">
            <v>472.819019100767</v>
          </cell>
          <cell r="H170">
            <v>510.720484333159</v>
          </cell>
          <cell r="I170">
            <v>583.115054272944</v>
          </cell>
          <cell r="J170">
            <v>733.937074980827</v>
          </cell>
          <cell r="K170">
            <v>868.297219251337</v>
          </cell>
          <cell r="L170">
            <v>866.660453203765</v>
          </cell>
          <cell r="M170">
            <v>866.660453203764</v>
          </cell>
          <cell r="N170">
            <v>866.660453203765</v>
          </cell>
          <cell r="O170">
            <v>866.660453203765</v>
          </cell>
          <cell r="P170">
            <v>866.660453203765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335.145823035096</v>
          </cell>
          <cell r="G173">
            <v>399.81123814709</v>
          </cell>
          <cell r="H173">
            <v>429.772534056002</v>
          </cell>
          <cell r="I173">
            <v>485.947002667876</v>
          </cell>
          <cell r="J173">
            <v>605.757579595133</v>
          </cell>
          <cell r="K173">
            <v>709.161617096355</v>
          </cell>
          <cell r="L173">
            <v>701.425006725819</v>
          </cell>
          <cell r="M173">
            <v>694.548290973605</v>
          </cell>
          <cell r="N173">
            <v>687.738994003276</v>
          </cell>
          <cell r="O173">
            <v>680.996454846381</v>
          </cell>
          <cell r="P173">
            <v>674.320019014554</v>
          </cell>
        </row>
        <row r="174">
          <cell r="F174">
            <v>435.98615916955</v>
          </cell>
          <cell r="G174">
            <v>518.155038750098</v>
          </cell>
          <cell r="H174">
            <v>556.183271070904</v>
          </cell>
          <cell r="I174">
            <v>627.564491876329</v>
          </cell>
          <cell r="J174">
            <v>779.913406074669</v>
          </cell>
          <cell r="K174">
            <v>943.637008209568</v>
          </cell>
          <cell r="L174">
            <v>901.455754116062</v>
          </cell>
          <cell r="M174">
            <v>892.617952605121</v>
          </cell>
          <cell r="N174">
            <v>883.866796207031</v>
          </cell>
          <cell r="O174">
            <v>875.201435459904</v>
          </cell>
          <cell r="P174">
            <v>866.621029229905</v>
          </cell>
        </row>
        <row r="175">
          <cell r="F175">
            <v>582.6</v>
          </cell>
          <cell r="G175">
            <v>705.118143459916</v>
          </cell>
          <cell r="H175">
            <v>766.377215189873</v>
          </cell>
          <cell r="I175">
            <v>876.643544303798</v>
          </cell>
          <cell r="J175">
            <v>1106.36506329114</v>
          </cell>
          <cell r="K175">
            <v>1308.52</v>
          </cell>
          <cell r="L175">
            <v>1308.52</v>
          </cell>
          <cell r="M175">
            <v>1308.52</v>
          </cell>
          <cell r="N175">
            <v>1308.52</v>
          </cell>
          <cell r="O175">
            <v>1308.52</v>
          </cell>
          <cell r="P175">
            <v>1308.52</v>
          </cell>
        </row>
        <row r="176">
          <cell r="F176">
            <v>469.2</v>
          </cell>
          <cell r="G176">
            <v>567.862447257384</v>
          </cell>
          <cell r="H176">
            <v>617.193670886076</v>
          </cell>
          <cell r="I176">
            <v>705.989873417722</v>
          </cell>
          <cell r="J176">
            <v>890.981962025316</v>
          </cell>
          <cell r="K176">
            <v>1053.775</v>
          </cell>
          <cell r="L176">
            <v>1053.775</v>
          </cell>
          <cell r="M176">
            <v>1053.775</v>
          </cell>
          <cell r="N176">
            <v>1053.775</v>
          </cell>
          <cell r="O176">
            <v>1053.775</v>
          </cell>
          <cell r="P176">
            <v>1053.775</v>
          </cell>
        </row>
        <row r="177">
          <cell r="F177">
            <v>2742.01022886426</v>
          </cell>
          <cell r="G177">
            <v>9335.49488754429</v>
          </cell>
          <cell r="H177">
            <v>9691.45438898145</v>
          </cell>
          <cell r="I177">
            <v>10332.0966716343</v>
          </cell>
          <cell r="J177">
            <v>12108.1503575775</v>
          </cell>
          <cell r="K177">
            <v>14183.9176827835</v>
          </cell>
          <cell r="L177">
            <v>13991.2332975545</v>
          </cell>
          <cell r="M177">
            <v>13980.4876755783</v>
          </cell>
          <cell r="N177">
            <v>13969.9292409232</v>
          </cell>
          <cell r="O177">
            <v>13959.5565595866</v>
          </cell>
          <cell r="P177">
            <v>13949.368213591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2062.8</v>
          </cell>
        </row>
        <row r="45">
          <cell r="G45">
            <v>236.2</v>
          </cell>
          <cell r="H45">
            <v>200</v>
          </cell>
          <cell r="I45">
            <v>180</v>
          </cell>
          <cell r="J45">
            <v>160</v>
          </cell>
          <cell r="K45">
            <v>140</v>
          </cell>
          <cell r="L45">
            <v>120</v>
          </cell>
          <cell r="M45">
            <v>100</v>
          </cell>
          <cell r="N45">
            <v>80</v>
          </cell>
          <cell r="O45">
            <v>60</v>
          </cell>
          <cell r="P45">
            <v>40</v>
          </cell>
        </row>
        <row r="47">
          <cell r="G47">
            <v>221</v>
          </cell>
          <cell r="H47">
            <v>230</v>
          </cell>
          <cell r="I47">
            <v>240</v>
          </cell>
          <cell r="J47">
            <v>250</v>
          </cell>
          <cell r="K47">
            <v>260</v>
          </cell>
          <cell r="L47">
            <v>270</v>
          </cell>
          <cell r="M47">
            <v>280</v>
          </cell>
          <cell r="N47">
            <v>290</v>
          </cell>
          <cell r="O47">
            <v>300</v>
          </cell>
          <cell r="P47">
            <v>310</v>
          </cell>
        </row>
        <row r="49">
          <cell r="G49">
            <v>20</v>
          </cell>
          <cell r="H49">
            <v>20</v>
          </cell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0">
          <cell r="H50">
            <v>20</v>
          </cell>
          <cell r="I50">
            <v>20</v>
          </cell>
          <cell r="J50">
            <v>20</v>
          </cell>
          <cell r="K50">
            <v>20</v>
          </cell>
          <cell r="L50">
            <v>20</v>
          </cell>
          <cell r="M50">
            <v>20</v>
          </cell>
          <cell r="N50">
            <v>20</v>
          </cell>
          <cell r="O50">
            <v>20</v>
          </cell>
          <cell r="P50">
            <v>20</v>
          </cell>
        </row>
        <row r="51">
          <cell r="I51">
            <v>20</v>
          </cell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2">
          <cell r="J52">
            <v>20</v>
          </cell>
          <cell r="K52">
            <v>20</v>
          </cell>
          <cell r="L52">
            <v>20</v>
          </cell>
          <cell r="M52">
            <v>20</v>
          </cell>
          <cell r="N52">
            <v>20</v>
          </cell>
          <cell r="O52">
            <v>20</v>
          </cell>
          <cell r="P52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4">
          <cell r="L54">
            <v>20</v>
          </cell>
          <cell r="M54">
            <v>20</v>
          </cell>
          <cell r="N54">
            <v>20</v>
          </cell>
          <cell r="O54">
            <v>20</v>
          </cell>
          <cell r="P54">
            <v>20</v>
          </cell>
        </row>
        <row r="55"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6">
          <cell r="N56">
            <v>20</v>
          </cell>
          <cell r="O56">
            <v>20</v>
          </cell>
          <cell r="P56">
            <v>20</v>
          </cell>
        </row>
        <row r="57">
          <cell r="O57">
            <v>20</v>
          </cell>
          <cell r="P57">
            <v>20</v>
          </cell>
        </row>
        <row r="58">
          <cell r="P58">
            <v>2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45.5</v>
          </cell>
          <cell r="H65">
            <v>150</v>
          </cell>
          <cell r="I65">
            <v>150.5</v>
          </cell>
          <cell r="J65">
            <v>151</v>
          </cell>
          <cell r="K65">
            <v>151.5</v>
          </cell>
          <cell r="L65">
            <v>152</v>
          </cell>
          <cell r="M65">
            <v>152.5</v>
          </cell>
          <cell r="N65">
            <v>153</v>
          </cell>
          <cell r="O65">
            <v>153.5</v>
          </cell>
          <cell r="P65">
            <v>154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8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9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10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11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2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3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1" t="s">
        <v>16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1" t="s">
        <v>18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2062.8</v>
      </c>
      <c r="G13" s="318" t="n">
        <f aca="false">F18</f>
        <v>2062.8</v>
      </c>
      <c r="H13" s="318" t="n">
        <f aca="false">G18</f>
        <v>2027.6</v>
      </c>
      <c r="I13" s="318" t="n">
        <f aca="false">H18</f>
        <v>2017.6</v>
      </c>
      <c r="J13" s="318" t="n">
        <f aca="false">I18</f>
        <v>2017.6</v>
      </c>
      <c r="K13" s="318" t="n">
        <f aca="false">J18</f>
        <v>2027.6</v>
      </c>
      <c r="L13" s="318" t="n">
        <f aca="false">K18</f>
        <v>2047.6</v>
      </c>
      <c r="M13" s="318" t="n">
        <f aca="false">L18</f>
        <v>2077.6</v>
      </c>
      <c r="N13" s="318" t="n">
        <f aca="false">M18</f>
        <v>2117.6</v>
      </c>
      <c r="O13" s="318" t="n">
        <f aca="false">N18</f>
        <v>2167.6</v>
      </c>
      <c r="P13" s="318" t="n">
        <f aca="false">O18</f>
        <v>2227.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236.2</v>
      </c>
      <c r="H14" s="182" t="n">
        <f aca="false">'Vstupy S'!H37</f>
        <v>200</v>
      </c>
      <c r="I14" s="182" t="n">
        <f aca="false">'Vstupy S'!I37</f>
        <v>180</v>
      </c>
      <c r="J14" s="182" t="n">
        <f aca="false">'Vstupy S'!J37</f>
        <v>160</v>
      </c>
      <c r="K14" s="182" t="n">
        <f aca="false">'Vstupy S'!K37</f>
        <v>140</v>
      </c>
      <c r="L14" s="182" t="n">
        <f aca="false">'Vstupy S'!L37</f>
        <v>120</v>
      </c>
      <c r="M14" s="182" t="n">
        <f aca="false">'Vstupy S'!M37</f>
        <v>100</v>
      </c>
      <c r="N14" s="182" t="n">
        <f aca="false">'Vstupy S'!N37</f>
        <v>80</v>
      </c>
      <c r="O14" s="182" t="n">
        <f aca="false">'Vstupy S'!O37</f>
        <v>60</v>
      </c>
      <c r="P14" s="182" t="n">
        <f aca="false">'Vstupy S'!P37</f>
        <v>4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221</v>
      </c>
      <c r="H16" s="182" t="n">
        <f aca="false">'Vstupy S'!H40</f>
        <v>230</v>
      </c>
      <c r="I16" s="182" t="n">
        <f aca="false">'Vstupy S'!I40</f>
        <v>240</v>
      </c>
      <c r="J16" s="182" t="n">
        <f aca="false">'Vstupy S'!J40</f>
        <v>250</v>
      </c>
      <c r="K16" s="182" t="n">
        <f aca="false">'Vstupy S'!K40</f>
        <v>260</v>
      </c>
      <c r="L16" s="182" t="n">
        <f aca="false">'Vstupy S'!L40</f>
        <v>270</v>
      </c>
      <c r="M16" s="182" t="n">
        <f aca="false">'Vstupy S'!M40</f>
        <v>280</v>
      </c>
      <c r="N16" s="182" t="n">
        <f aca="false">'Vstupy S'!N40</f>
        <v>290</v>
      </c>
      <c r="O16" s="182" t="n">
        <f aca="false">'Vstupy S'!O40</f>
        <v>300</v>
      </c>
      <c r="P16" s="182" t="n">
        <f aca="false">'Vstupy S'!P40</f>
        <v>31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20</v>
      </c>
      <c r="H17" s="182" t="n">
        <f aca="false">'Vstupy S'!H65</f>
        <v>40</v>
      </c>
      <c r="I17" s="182" t="n">
        <f aca="false">'Vstupy S'!I65</f>
        <v>60</v>
      </c>
      <c r="J17" s="182" t="n">
        <f aca="false">'Vstupy S'!J65</f>
        <v>80</v>
      </c>
      <c r="K17" s="182" t="n">
        <f aca="false">'Vstupy S'!K65</f>
        <v>100</v>
      </c>
      <c r="L17" s="182" t="n">
        <f aca="false">'Vstupy S'!L65</f>
        <v>120</v>
      </c>
      <c r="M17" s="182" t="n">
        <f aca="false">'Vstupy S'!M65</f>
        <v>140</v>
      </c>
      <c r="N17" s="182" t="n">
        <f aca="false">'Vstupy S'!N65</f>
        <v>160</v>
      </c>
      <c r="O17" s="182" t="n">
        <f aca="false">'Vstupy S'!O65</f>
        <v>180</v>
      </c>
      <c r="P17" s="182" t="n">
        <f aca="false">'Vstupy S'!P65</f>
        <v>20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2062.8</v>
      </c>
      <c r="F18" s="293" t="n">
        <f aca="false">F13-F14-F15+F16-F17</f>
        <v>2062.8</v>
      </c>
      <c r="G18" s="293" t="n">
        <f aca="false">G13-G14-G15+G16-G17</f>
        <v>2027.6</v>
      </c>
      <c r="H18" s="293" t="n">
        <f aca="false">H13-H14-H15+H16-H17</f>
        <v>2017.6</v>
      </c>
      <c r="I18" s="293" t="n">
        <f aca="false">I13-I14-I15+I16-I17</f>
        <v>2017.6</v>
      </c>
      <c r="J18" s="293" t="n">
        <f aca="false">J13-J14-J15+J16-J17</f>
        <v>2027.6</v>
      </c>
      <c r="K18" s="293" t="n">
        <f aca="false">K13-K14-K15+K16-K17</f>
        <v>2047.6</v>
      </c>
      <c r="L18" s="293" t="n">
        <f aca="false">L13-L14-L15+L16-L17</f>
        <v>2077.6</v>
      </c>
      <c r="M18" s="293" t="n">
        <f aca="false">M13-M14-M15+M16-M17</f>
        <v>2117.6</v>
      </c>
      <c r="N18" s="293" t="n">
        <f aca="false">N13-N14-N15+N16-N17</f>
        <v>2167.6</v>
      </c>
      <c r="O18" s="293" t="n">
        <f aca="false">O13-O14-O15+O16-O17</f>
        <v>2227.6</v>
      </c>
      <c r="P18" s="293" t="n">
        <f aca="false">P13-P14-P15+P16-P17</f>
        <v>2297.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82.148055987558</v>
      </c>
      <c r="F21" s="318" t="n">
        <f aca="false">IF($D$21=1,'Vystupy S'!F40/(1-'Spolecne vstupy'!$C$11/365*waccWW/(1-rate)),'Vystupy S'!F40/(1-'Spolecne vstupy'!$C$11/365*waccWW))</f>
        <v>2973.90963685299</v>
      </c>
      <c r="G21" s="318" t="n">
        <f aca="false">IF($D$21=1,'Vystupy S'!G40/(1-'Spolecne vstupy'!$C$11/365*waccWW/(1-rate)),'Vystupy S'!G40/(1-'Spolecne vstupy'!$C$11/365*waccWW))</f>
        <v>12057.0623772958</v>
      </c>
      <c r="H21" s="318" t="n">
        <f aca="false">IF($D$21=1,'Vystupy S'!H40/(1-'Spolecne vstupy'!$C$11/365*waccWW/(1-rate)),'Vystupy S'!H40/(1-'Spolecne vstupy'!$C$11/365*waccWW))</f>
        <v>12418.9947917537</v>
      </c>
      <c r="I21" s="318" t="n">
        <f aca="false">IF($D$21=1,'Vystupy S'!I40/(1-'Spolecne vstupy'!$C$11/365*waccWW/(1-rate)),'Vystupy S'!I40/(1-'Spolecne vstupy'!$C$11/365*waccWW))</f>
        <v>13071.3051130584</v>
      </c>
      <c r="J21" s="318" t="n">
        <f aca="false">IF($D$21=1,'Vystupy S'!J40/(1-'Spolecne vstupy'!$C$11/365*waccWW/(1-rate)),'Vystupy S'!J40/(1-'Spolecne vstupy'!$C$11/365*waccWW))</f>
        <v>14880.5108876528</v>
      </c>
      <c r="K21" s="318" t="n">
        <f aca="false">IF($D$21=1,'Vystupy S'!K40/(1-'Spolecne vstupy'!$C$11/365*waccWW/(1-rate)),'Vystupy S'!K40/(1-'Spolecne vstupy'!$C$11/365*waccWW))</f>
        <v>16995.7513542355</v>
      </c>
      <c r="L21" s="318" t="n">
        <f aca="false">IF($D$21=1,'Vystupy S'!L40/(1-'Spolecne vstupy'!$C$11/365*waccWW/(1-rate)),'Vystupy S'!L40/(1-'Spolecne vstupy'!$C$11/365*waccWW))</f>
        <v>16802.2640727823</v>
      </c>
      <c r="M21" s="318" t="n">
        <f aca="false">IF($D$21=1,'Vystupy S'!M40/(1-'Spolecne vstupy'!$C$11/365*waccWW/(1-rate)),'Vystupy S'!M40/(1-'Spolecne vstupy'!$C$11/365*waccWW))</f>
        <v>16794.8996862808</v>
      </c>
      <c r="N21" s="318" t="n">
        <f aca="false">IF($D$21=1,'Vystupy S'!N40/(1-'Spolecne vstupy'!$C$11/365*waccWW/(1-rate)),'Vystupy S'!N40/(1-'Spolecne vstupy'!$C$11/365*waccWW))</f>
        <v>16788.6088971003</v>
      </c>
      <c r="O21" s="318" t="n">
        <f aca="false">IF($D$21=1,'Vystupy S'!O40/(1-'Spolecne vstupy'!$C$11/365*waccWW/(1-rate)),'Vystupy S'!O40/(1-'Spolecne vstupy'!$C$11/365*waccWW))</f>
        <v>16783.3902452193</v>
      </c>
      <c r="P21" s="318" t="n">
        <f aca="false">IF($D$21=1,'Vystupy S'!P40/(1-'Spolecne vstupy'!$C$11/365*waccWW/(1-rate)),'Vystupy S'!P40/(1-'Spolecne vstupy'!$C$11/365*waccWW))</f>
        <v>16779.2422869325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742.01022886426</v>
      </c>
      <c r="G22" s="182" t="n">
        <f aca="false">'Vstupy S'!G103</f>
        <v>9335.49488754429</v>
      </c>
      <c r="H22" s="182" t="n">
        <f aca="false">'Vstupy S'!H103</f>
        <v>9691.45438898145</v>
      </c>
      <c r="I22" s="182" t="n">
        <f aca="false">'Vstupy S'!I103</f>
        <v>10332.0966716343</v>
      </c>
      <c r="J22" s="182" t="n">
        <f aca="false">'Vstupy S'!J103</f>
        <v>12108.1503575775</v>
      </c>
      <c r="K22" s="182" t="n">
        <f aca="false">'Vstupy S'!K103</f>
        <v>14183.9176827835</v>
      </c>
      <c r="L22" s="182" t="n">
        <f aca="false">'Vstupy S'!L103</f>
        <v>13991.2332975545</v>
      </c>
      <c r="M22" s="182" t="n">
        <f aca="false">'Vstupy S'!M103</f>
        <v>13980.4876755783</v>
      </c>
      <c r="N22" s="182" t="n">
        <f aca="false">'Vstupy S'!N103</f>
        <v>13969.9292409232</v>
      </c>
      <c r="O22" s="182" t="n">
        <f aca="false">'Vstupy S'!O103</f>
        <v>13959.5565595866</v>
      </c>
      <c r="P22" s="182" t="n">
        <f aca="false">'Vstupy S'!P103</f>
        <v>13949.368213591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45.5</v>
      </c>
      <c r="H23" s="293" t="n">
        <f aca="false">'Vstupy S'!H72</f>
        <v>150</v>
      </c>
      <c r="I23" s="293" t="n">
        <f aca="false">'Vstupy S'!I72</f>
        <v>150.5</v>
      </c>
      <c r="J23" s="293" t="n">
        <f aca="false">'Vstupy S'!J72</f>
        <v>151</v>
      </c>
      <c r="K23" s="293" t="n">
        <f aca="false">'Vstupy S'!K72</f>
        <v>151.5</v>
      </c>
      <c r="L23" s="293" t="n">
        <f aca="false">'Vstupy S'!L72</f>
        <v>152</v>
      </c>
      <c r="M23" s="293" t="n">
        <f aca="false">'Vstupy S'!M72</f>
        <v>152.5</v>
      </c>
      <c r="N23" s="293" t="n">
        <f aca="false">'Vstupy S'!N72</f>
        <v>153</v>
      </c>
      <c r="O23" s="293" t="n">
        <f aca="false">'Vstupy S'!O72</f>
        <v>153.5</v>
      </c>
      <c r="P23" s="293" t="n">
        <f aca="false">'Vstupy S'!P72</f>
        <v>154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12.685351871134</v>
      </c>
      <c r="G24" s="172" t="n">
        <f aca="false">-G22*'Spolecne vstupy'!$C$12/365+G23</f>
        <v>-238.150474830587</v>
      </c>
      <c r="H24" s="172" t="n">
        <f aca="false">-H22*'Spolecne vstupy'!$C$12/365+H23</f>
        <v>-248.278947492388</v>
      </c>
      <c r="I24" s="172" t="n">
        <f aca="false">-I22*'Spolecne vstupy'!$C$12/365+I23</f>
        <v>-274.106712532914</v>
      </c>
      <c r="J24" s="172" t="n">
        <f aca="false">-J22*'Spolecne vstupy'!$C$12/365+J23</f>
        <v>-346.595220174417</v>
      </c>
      <c r="K24" s="172" t="n">
        <f aca="false">-K22*'Spolecne vstupy'!$C$12/365+K23</f>
        <v>-431.400726689735</v>
      </c>
      <c r="L24" s="172" t="n">
        <f aca="false">-L22*'Spolecne vstupy'!$C$12/365+L23</f>
        <v>-422.982190310457</v>
      </c>
      <c r="M24" s="172" t="n">
        <f aca="false">-M22*'Spolecne vstupy'!$C$12/365+M23</f>
        <v>-422.040589407326</v>
      </c>
      <c r="N24" s="172" t="n">
        <f aca="false">-N22*'Spolecne vstupy'!$C$12/365+N23</f>
        <v>-421.10668113383</v>
      </c>
      <c r="O24" s="172" t="n">
        <f aca="false">-O22*'Spolecne vstupy'!$C$12/365+O23</f>
        <v>-420.180406558353</v>
      </c>
      <c r="P24" s="172" t="n">
        <f aca="false">-P22*'Spolecne vstupy'!$C$12/365+P23</f>
        <v>-419.26170740785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250.88954056696</v>
      </c>
      <c r="H28" s="182" t="n">
        <f aca="false">'Vstupy S'!H35/'Spolecne vstupy'!H19+H82</f>
        <v>231.277864029287</v>
      </c>
      <c r="I28" s="182" t="n">
        <f aca="false">'Vstupy S'!I35/'Spolecne vstupy'!I19+I82</f>
        <v>227.951825431455</v>
      </c>
      <c r="J28" s="182" t="n">
        <f aca="false">'Vstupy S'!J35/'Spolecne vstupy'!J19+J82</f>
        <v>225.059457757479</v>
      </c>
      <c r="K28" s="182" t="n">
        <f aca="false">'Vstupy S'!K35/'Spolecne vstupy'!K19+K82</f>
        <v>222.585033058248</v>
      </c>
      <c r="L28" s="182" t="n">
        <f aca="false">'Vstupy S'!L35/'Spolecne vstupy'!L19+L82</f>
        <v>220.51327343459</v>
      </c>
      <c r="M28" s="182" t="n">
        <f aca="false">'Vstupy S'!M35/'Spolecne vstupy'!M19+M82</f>
        <v>218.829339435137</v>
      </c>
      <c r="N28" s="182" t="n">
        <f aca="false">'Vstupy S'!N35/'Spolecne vstupy'!N19+N82</f>
        <v>217.518818736148</v>
      </c>
      <c r="O28" s="182" t="n">
        <f aca="false">'Vstupy S'!O35/'Spolecne vstupy'!O19+O82</f>
        <v>216.567715096698</v>
      </c>
      <c r="P28" s="182" t="n">
        <f aca="false">'Vstupy S'!P35/'Spolecne vstupy'!P19+P82</f>
        <v>215.962437582773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11785.9847285394</v>
      </c>
      <c r="H43" s="324" t="n">
        <f aca="false">'Vystupy S'!H48/'Spolecne vstupy'!H19*'Vypocty S'!H42</f>
        <v>11901.7449559674</v>
      </c>
      <c r="I43" s="324" t="n">
        <f aca="false">'Vystupy S'!I48/'Spolecne vstupy'!I19*'Vypocty S'!I42</f>
        <v>12281.2613926766</v>
      </c>
      <c r="J43" s="324" t="n">
        <f aca="false">'Vystupy S'!J48/'Spolecne vstupy'!J19*'Vypocty S'!J42</f>
        <v>13706.9772814327</v>
      </c>
      <c r="K43" s="324" t="n">
        <f aca="false">'Vystupy S'!K48/'Spolecne vstupy'!K19*'Vypocty S'!K42</f>
        <v>15348.433187189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590909090909</v>
      </c>
      <c r="H44" s="182" t="n">
        <f aca="false">'Vstupy S'!H28*'Spolecne vstupy'!H21/'Spolecne vstupy'!H19*H42</f>
        <v>217.001610028176</v>
      </c>
      <c r="I44" s="182" t="n">
        <f aca="false">'Vstupy S'!I28*'Spolecne vstupy'!I21/'Spolecne vstupy'!I19*I42</f>
        <v>229.616457013488</v>
      </c>
      <c r="J44" s="182" t="n">
        <f aca="false">'Vstupy S'!J28*'Spolecne vstupy'!J21/'Spolecne vstupy'!J19*J42</f>
        <v>259.570424595079</v>
      </c>
      <c r="K44" s="182" t="n">
        <f aca="false">'Vstupy S'!K28*'Spolecne vstupy'!K21/'Spolecne vstupy'!K19*K42</f>
        <v>284.207770118853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590909090909</v>
      </c>
      <c r="H46" s="182" t="n">
        <f aca="false">H44*H45</f>
        <v>217.001610028176</v>
      </c>
      <c r="I46" s="182" t="n">
        <f aca="false">I44*I45</f>
        <v>229.616457013488</v>
      </c>
      <c r="J46" s="182" t="n">
        <f aca="false">J44*J45</f>
        <v>259.570424595079</v>
      </c>
      <c r="K46" s="182" t="n">
        <f aca="false">K44*K45</f>
        <v>284.207770118853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4.0974172794302</v>
      </c>
      <c r="G47" s="327" t="n">
        <f aca="false">$F$47*G45</f>
        <v>54.0974172794302</v>
      </c>
      <c r="H47" s="327" t="n">
        <f aca="false">$F$47*H45</f>
        <v>54.0974172794302</v>
      </c>
      <c r="I47" s="327" t="n">
        <f aca="false">$F$47*I45</f>
        <v>54.0974172794302</v>
      </c>
      <c r="J47" s="327" t="n">
        <f aca="false">$F$47*J45</f>
        <v>54.0974172794302</v>
      </c>
      <c r="K47" s="327" t="n">
        <f aca="false">$F$47*K45</f>
        <v>54.0974172794302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144.396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136.508025369021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125.261466761859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123.85247367553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122.044530122696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117.67033458779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113.133949131719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115.823246678268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118.689158741487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122.254532320632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126.519371540915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131.48368048145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33.8706666666667</v>
      </c>
      <c r="F51" s="293" t="n">
        <f aca="false">F50/(1-rate)*rate</f>
        <v>32.0204010124863</v>
      </c>
      <c r="G51" s="293" t="n">
        <f aca="false">G50/(1-rate)*rate</f>
        <v>29.3823193638928</v>
      </c>
      <c r="H51" s="293" t="n">
        <f aca="false">H50/(1-rate)*rate</f>
        <v>29.0518148127793</v>
      </c>
      <c r="I51" s="293" t="n">
        <f aca="false">I50/(1-rate)*rate</f>
        <v>28.6277292880398</v>
      </c>
      <c r="J51" s="293" t="n">
        <f aca="false">J50/(1-rate)*rate</f>
        <v>27.6016834218275</v>
      </c>
      <c r="K51" s="293" t="n">
        <f aca="false">K50/(1-rate)*rate</f>
        <v>26.5375930062056</v>
      </c>
      <c r="L51" s="293" t="n">
        <f aca="false">L50/(1-rate)*rate</f>
        <v>27.168415887495</v>
      </c>
      <c r="M51" s="293" t="n">
        <f aca="false">M50/(1-rate)*rate</f>
        <v>27.8406668652871</v>
      </c>
      <c r="N51" s="293" t="n">
        <f aca="false">N50/(1-rate)*rate</f>
        <v>28.6769890628643</v>
      </c>
      <c r="O51" s="293" t="n">
        <f aca="false">O50/(1-rate)*rate</f>
        <v>29.677383447869</v>
      </c>
      <c r="P51" s="293" t="n">
        <f aca="false">P50/(1-rate)*rate</f>
        <v>30.8418509771304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2107.7132192846</v>
      </c>
      <c r="F53" s="318" t="n">
        <f aca="false">'Vystupy S'!F34/waccWW</f>
        <v>2683.4074352981</v>
      </c>
      <c r="G53" s="318" t="n">
        <f aca="false">'Vystupy S'!G34/waccWW</f>
        <v>4762.42380998207</v>
      </c>
      <c r="H53" s="318" t="n">
        <f aca="false">'Vystupy S'!H34/waccWW</f>
        <v>4831.53894636469</v>
      </c>
      <c r="I53" s="318" t="n">
        <f aca="false">'Vystupy S'!I34/waccWW</f>
        <v>4966.55482219381</v>
      </c>
      <c r="J53" s="318" t="n">
        <f aca="false">'Vystupy S'!J34/waccWW</f>
        <v>5350.17184801394</v>
      </c>
      <c r="K53" s="318" t="n">
        <f aca="false">'Vystupy S'!K34/waccWW</f>
        <v>5806.93248394367</v>
      </c>
      <c r="L53" s="318" t="n">
        <f aca="false">'Vystupy S'!L34/waccWW</f>
        <v>5797.64182763586</v>
      </c>
      <c r="M53" s="318" t="n">
        <f aca="false">'Vystupy S'!M34/waccWW</f>
        <v>5836.76755241535</v>
      </c>
      <c r="N53" s="318" t="n">
        <f aca="false">'Vystupy S'!N34/waccWW</f>
        <v>5886.15030719229</v>
      </c>
      <c r="O53" s="318" t="n">
        <f aca="false">'Vystupy S'!O34/waccWW</f>
        <v>5945.78979089297</v>
      </c>
      <c r="P53" s="318" t="n">
        <f aca="false">'Vystupy S'!P34/waccWW</f>
        <v>6015.68570580837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3.88138932089166</v>
      </c>
      <c r="F54" s="182" t="n">
        <f aca="false">'Vystupy S'!F41-'Vystupy S'!F40</f>
        <v>63.3709816072173</v>
      </c>
      <c r="G54" s="182" t="n">
        <f aca="false">'Vystupy S'!G41-'Vystupy S'!G40</f>
        <v>256.923703625786</v>
      </c>
      <c r="H54" s="182" t="n">
        <f aca="false">'Vystupy S'!H41-'Vystupy S'!H40</f>
        <v>264.636114283945</v>
      </c>
      <c r="I54" s="182" t="n">
        <f aca="false">'Vystupy S'!I41-'Vystupy S'!I40</f>
        <v>278.53618201342</v>
      </c>
      <c r="J54" s="182" t="n">
        <f aca="false">'Vystupy S'!J41-'Vystupy S'!J40</f>
        <v>317.08851206566</v>
      </c>
      <c r="K54" s="182" t="n">
        <f aca="false">'Vystupy S'!K41-'Vystupy S'!K40</f>
        <v>362.162129313998</v>
      </c>
      <c r="L54" s="182" t="n">
        <f aca="false">'Vystupy S'!L41-'Vystupy S'!L40</f>
        <v>358.039112662027</v>
      </c>
      <c r="M54" s="182" t="n">
        <f aca="false">'Vystupy S'!M41-'Vystupy S'!M40</f>
        <v>357.882185095787</v>
      </c>
      <c r="N54" s="182" t="n">
        <f aca="false">'Vystupy S'!N41-'Vystupy S'!N40</f>
        <v>357.748134793615</v>
      </c>
      <c r="O54" s="182" t="n">
        <f aca="false">'Vystupy S'!O41-'Vystupy S'!O40</f>
        <v>357.636930643941</v>
      </c>
      <c r="P54" s="182" t="n">
        <f aca="false">'Vystupy S'!P41-'Vystupy S'!P40</f>
        <v>357.548541882883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737463970969415</v>
      </c>
      <c r="F55" s="293" t="n">
        <f aca="false">F54*rate</f>
        <v>12.0404865053713</v>
      </c>
      <c r="G55" s="293" t="n">
        <f aca="false">G54*rate</f>
        <v>48.8155036888992</v>
      </c>
      <c r="H55" s="293" t="n">
        <f aca="false">H54*rate</f>
        <v>50.2808617139496</v>
      </c>
      <c r="I55" s="293" t="n">
        <f aca="false">I54*rate</f>
        <v>52.9218745825499</v>
      </c>
      <c r="J55" s="293" t="n">
        <f aca="false">J54*rate</f>
        <v>60.2468172924755</v>
      </c>
      <c r="K55" s="293" t="n">
        <f aca="false">K54*rate</f>
        <v>68.8108045696596</v>
      </c>
      <c r="L55" s="293" t="n">
        <f aca="false">L54*rate</f>
        <v>68.0274314057851</v>
      </c>
      <c r="M55" s="293" t="n">
        <f aca="false">M54*rate</f>
        <v>67.9976151681995</v>
      </c>
      <c r="N55" s="293" t="n">
        <f aca="false">N54*rate</f>
        <v>67.9721456107869</v>
      </c>
      <c r="O55" s="293" t="n">
        <f aca="false">O54*rate</f>
        <v>67.9510168223488</v>
      </c>
      <c r="P55" s="293" t="n">
        <f aca="false">P54*rate</f>
        <v>67.9342229577478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20</v>
      </c>
      <c r="H72" s="182" t="n">
        <f aca="false">'Vstupy S'!H45*'Spolecne vstupy'!$G$19/'Spolecne vstupy'!H19</f>
        <v>19.6078431372549</v>
      </c>
      <c r="I72" s="182" t="n">
        <f aca="false">'Vstupy S'!I45*'Spolecne vstupy'!$G$19/'Spolecne vstupy'!I19</f>
        <v>19.2233756247597</v>
      </c>
      <c r="J72" s="182" t="n">
        <f aca="false">'Vstupy S'!J45*'Spolecne vstupy'!$G$19/'Spolecne vstupy'!J19</f>
        <v>18.8464466909409</v>
      </c>
      <c r="K72" s="182" t="n">
        <f aca="false">'Vstupy S'!K45*'Spolecne vstupy'!$G$19/'Spolecne vstupy'!K19</f>
        <v>18.4769085205303</v>
      </c>
      <c r="L72" s="182" t="n">
        <f aca="false">'Vstupy S'!L45*'Spolecne vstupy'!$G$19/'Spolecne vstupy'!L19</f>
        <v>18.1146161965983</v>
      </c>
      <c r="M72" s="182" t="n">
        <f aca="false">'Vstupy S'!M45*'Spolecne vstupy'!$G$19/'Spolecne vstupy'!M19</f>
        <v>17.7594276437238</v>
      </c>
      <c r="N72" s="182" t="n">
        <f aca="false">'Vstupy S'!N45*'Spolecne vstupy'!$G$19/'Spolecne vstupy'!N19</f>
        <v>17.4112035722783</v>
      </c>
      <c r="O72" s="182" t="n">
        <f aca="false">'Vstupy S'!O45*'Spolecne vstupy'!$G$19/'Spolecne vstupy'!O19</f>
        <v>17.0698074238022</v>
      </c>
      <c r="P72" s="182" t="n">
        <f aca="false">'Vstupy S'!P45*'Spolecne vstupy'!$G$19/'Spolecne vstupy'!P19</f>
        <v>16.7351053174532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20</v>
      </c>
      <c r="I73" s="182" t="n">
        <f aca="false">'Vstupy S'!I47*'Spolecne vstupy'!$H$19/'Spolecne vstupy'!I19</f>
        <v>19.6078431372549</v>
      </c>
      <c r="J73" s="182" t="n">
        <f aca="false">'Vstupy S'!J47*'Spolecne vstupy'!$H$19/'Spolecne vstupy'!J19</f>
        <v>19.2233756247597</v>
      </c>
      <c r="K73" s="182" t="n">
        <f aca="false">'Vstupy S'!K47*'Spolecne vstupy'!$H$19/'Spolecne vstupy'!K19</f>
        <v>18.8464466909409</v>
      </c>
      <c r="L73" s="182" t="n">
        <f aca="false">'Vstupy S'!L47*'Spolecne vstupy'!$H$19/'Spolecne vstupy'!L19</f>
        <v>18.4769085205303</v>
      </c>
      <c r="M73" s="182" t="n">
        <f aca="false">'Vstupy S'!M47*'Spolecne vstupy'!$H$19/'Spolecne vstupy'!M19</f>
        <v>18.1146161965983</v>
      </c>
      <c r="N73" s="182" t="n">
        <f aca="false">'Vstupy S'!N47*'Spolecne vstupy'!$H$19/'Spolecne vstupy'!N19</f>
        <v>17.7594276437238</v>
      </c>
      <c r="O73" s="182" t="n">
        <f aca="false">'Vstupy S'!O47*'Spolecne vstupy'!$H$19/'Spolecne vstupy'!O19</f>
        <v>17.4112035722783</v>
      </c>
      <c r="P73" s="182" t="n">
        <f aca="false">'Vstupy S'!P47*'Spolecne vstupy'!$H$19/'Spolecne vstupy'!P19</f>
        <v>17.0698074238022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20</v>
      </c>
      <c r="J74" s="182" t="n">
        <f aca="false">'Vstupy S'!J49*'Spolecne vstupy'!$I$19/'Spolecne vstupy'!J19</f>
        <v>19.6078431372549</v>
      </c>
      <c r="K74" s="182" t="n">
        <f aca="false">'Vstupy S'!K49*'Spolecne vstupy'!$I$19/'Spolecne vstupy'!K19</f>
        <v>19.2233756247597</v>
      </c>
      <c r="L74" s="182" t="n">
        <f aca="false">'Vstupy S'!L49*'Spolecne vstupy'!$I$19/'Spolecne vstupy'!L19</f>
        <v>18.8464466909409</v>
      </c>
      <c r="M74" s="182" t="n">
        <f aca="false">'Vstupy S'!M49*'Spolecne vstupy'!$I$19/'Spolecne vstupy'!M19</f>
        <v>18.4769085205303</v>
      </c>
      <c r="N74" s="182" t="n">
        <f aca="false">'Vstupy S'!N49*'Spolecne vstupy'!$I$19/'Spolecne vstupy'!N19</f>
        <v>18.1146161965983</v>
      </c>
      <c r="O74" s="182" t="n">
        <f aca="false">'Vstupy S'!O49*'Spolecne vstupy'!$I$19/'Spolecne vstupy'!O19</f>
        <v>17.7594276437238</v>
      </c>
      <c r="P74" s="182" t="n">
        <f aca="false">'Vstupy S'!P49*'Spolecne vstupy'!$I$19/'Spolecne vstupy'!P19</f>
        <v>17.4112035722783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20</v>
      </c>
      <c r="K75" s="182" t="n">
        <f aca="false">'Vstupy S'!K51*'Spolecne vstupy'!$J$19/'Spolecne vstupy'!K19</f>
        <v>19.6078431372549</v>
      </c>
      <c r="L75" s="182" t="n">
        <f aca="false">'Vstupy S'!L51*'Spolecne vstupy'!$J$19/'Spolecne vstupy'!L19</f>
        <v>19.2233756247597</v>
      </c>
      <c r="M75" s="182" t="n">
        <f aca="false">'Vstupy S'!M51*'Spolecne vstupy'!$J$19/'Spolecne vstupy'!M19</f>
        <v>18.8464466909409</v>
      </c>
      <c r="N75" s="182" t="n">
        <f aca="false">'Vstupy S'!N51*'Spolecne vstupy'!$J$19/'Spolecne vstupy'!N19</f>
        <v>18.4769085205303</v>
      </c>
      <c r="O75" s="182" t="n">
        <f aca="false">'Vstupy S'!O51*'Spolecne vstupy'!$J$19/'Spolecne vstupy'!O19</f>
        <v>18.1146161965983</v>
      </c>
      <c r="P75" s="182" t="n">
        <f aca="false">'Vstupy S'!P51*'Spolecne vstupy'!$J$19/'Spolecne vstupy'!P19</f>
        <v>17.7594276437238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20</v>
      </c>
      <c r="L76" s="182" t="n">
        <f aca="false">'Vstupy S'!L53*'Spolecne vstupy'!$K$19/'Spolecne vstupy'!L19</f>
        <v>19.6078431372549</v>
      </c>
      <c r="M76" s="182" t="n">
        <f aca="false">'Vstupy S'!M53*'Spolecne vstupy'!$K$19/'Spolecne vstupy'!M19</f>
        <v>19.2233756247597</v>
      </c>
      <c r="N76" s="182" t="n">
        <f aca="false">'Vstupy S'!N53*'Spolecne vstupy'!$K$19/'Spolecne vstupy'!N19</f>
        <v>18.8464466909409</v>
      </c>
      <c r="O76" s="182" t="n">
        <f aca="false">'Vstupy S'!O53*'Spolecne vstupy'!$K$19/'Spolecne vstupy'!O19</f>
        <v>18.4769085205303</v>
      </c>
      <c r="P76" s="182" t="n">
        <f aca="false">'Vstupy S'!P53*'Spolecne vstupy'!$K$19/'Spolecne vstupy'!P19</f>
        <v>18.1146161965983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20</v>
      </c>
      <c r="M77" s="182" t="n">
        <f aca="false">'Vstupy S'!M55*'Spolecne vstupy'!$L$19/'Spolecne vstupy'!M19</f>
        <v>19.6078431372549</v>
      </c>
      <c r="N77" s="182" t="n">
        <f aca="false">'Vstupy S'!N55*'Spolecne vstupy'!$L$19/'Spolecne vstupy'!N19</f>
        <v>19.2233756247597</v>
      </c>
      <c r="O77" s="182" t="n">
        <f aca="false">'Vstupy S'!O55*'Spolecne vstupy'!$L$19/'Spolecne vstupy'!O19</f>
        <v>18.8464466909409</v>
      </c>
      <c r="P77" s="182" t="n">
        <f aca="false">'Vstupy S'!P55*'Spolecne vstupy'!$L$19/'Spolecne vstupy'!P19</f>
        <v>18.4769085205303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20</v>
      </c>
      <c r="N78" s="182" t="n">
        <f aca="false">'Vstupy S'!N57*'Spolecne vstupy'!$M$19/'Spolecne vstupy'!N19</f>
        <v>19.6078431372549</v>
      </c>
      <c r="O78" s="182" t="n">
        <f aca="false">'Vstupy S'!O57*'Spolecne vstupy'!$M$19/'Spolecne vstupy'!O19</f>
        <v>19.2233756247597</v>
      </c>
      <c r="P78" s="182" t="n">
        <f aca="false">'Vstupy S'!P57*'Spolecne vstupy'!$M$19/'Spolecne vstupy'!P19</f>
        <v>18.8464466909409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20</v>
      </c>
      <c r="O79" s="182" t="n">
        <f aca="false">'Vstupy S'!O59*'Spolecne vstupy'!$N$19/'Spolecne vstupy'!O19</f>
        <v>19.6078431372549</v>
      </c>
      <c r="P79" s="182" t="n">
        <f aca="false">'Vstupy S'!P59*'Spolecne vstupy'!$N$19/'Spolecne vstupy'!P19</f>
        <v>19.2233756247597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20</v>
      </c>
      <c r="P80" s="182" t="n">
        <f aca="false">'Vstupy S'!P61*'Spolecne vstupy'!$O$19/'Spolecne vstupy'!P19</f>
        <v>19.6078431372549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2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20</v>
      </c>
      <c r="H82" s="143" t="n">
        <f aca="false">SUM(H71:H81)</f>
        <v>39.6078431372549</v>
      </c>
      <c r="I82" s="143" t="n">
        <f aca="false">SUM(I71:I81)</f>
        <v>58.8312187620146</v>
      </c>
      <c r="J82" s="143" t="n">
        <f aca="false">SUM(J71:J81)</f>
        <v>77.6776654529555</v>
      </c>
      <c r="K82" s="143" t="n">
        <f aca="false">SUM(K71:K81)</f>
        <v>96.1545739734858</v>
      </c>
      <c r="L82" s="143" t="n">
        <f aca="false">SUM(L71:L81)</f>
        <v>114.269190170084</v>
      </c>
      <c r="M82" s="143" t="n">
        <f aca="false">SUM(M71:M81)</f>
        <v>132.028617813808</v>
      </c>
      <c r="N82" s="143" t="n">
        <f aca="false">SUM(N71:N81)</f>
        <v>149.439821386086</v>
      </c>
      <c r="O82" s="143" t="n">
        <f aca="false">SUM(O71:O81)</f>
        <v>166.509628809888</v>
      </c>
      <c r="P82" s="143" t="n">
        <f aca="false">SUM(P71:P81)</f>
        <v>183.244734127342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221</v>
      </c>
      <c r="H7" s="342" t="n">
        <f aca="false">'Vypocty S'!H16</f>
        <v>230</v>
      </c>
      <c r="I7" s="342" t="n">
        <f aca="false">'Vypocty S'!I16</f>
        <v>240</v>
      </c>
      <c r="J7" s="342" t="n">
        <f aca="false">'Vypocty S'!J16</f>
        <v>250</v>
      </c>
      <c r="K7" s="342" t="n">
        <f aca="false">'Vypocty S'!K16</f>
        <v>260</v>
      </c>
      <c r="L7" s="342" t="n">
        <f aca="false">'Vypocty S'!L16</f>
        <v>270</v>
      </c>
      <c r="M7" s="342" t="n">
        <f aca="false">'Vypocty S'!M16</f>
        <v>280</v>
      </c>
      <c r="N7" s="342" t="n">
        <f aca="false">'Vypocty S'!N16</f>
        <v>290</v>
      </c>
      <c r="O7" s="342" t="n">
        <f aca="false">'Vypocty S'!O16</f>
        <v>300</v>
      </c>
      <c r="P7" s="342" t="n">
        <f aca="false">'Vypocty S'!P16</f>
        <v>31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256.2</v>
      </c>
      <c r="H8" s="346" t="n">
        <f aca="false">'Vypocty S'!H14+'Vypocty S'!H17</f>
        <v>240</v>
      </c>
      <c r="I8" s="346" t="n">
        <f aca="false">'Vypocty S'!I14+'Vypocty S'!I17</f>
        <v>240</v>
      </c>
      <c r="J8" s="346" t="n">
        <f aca="false">'Vypocty S'!J14+'Vypocty S'!J17</f>
        <v>240</v>
      </c>
      <c r="K8" s="346" t="n">
        <f aca="false">'Vypocty S'!K14+'Vypocty S'!K17</f>
        <v>240</v>
      </c>
      <c r="L8" s="346" t="n">
        <f aca="false">'Vypocty S'!L14+'Vypocty S'!L17</f>
        <v>240</v>
      </c>
      <c r="M8" s="346" t="n">
        <f aca="false">'Vypocty S'!M14+'Vypocty S'!M17</f>
        <v>240</v>
      </c>
      <c r="N8" s="346" t="n">
        <f aca="false">'Vypocty S'!N14+'Vypocty S'!N17</f>
        <v>240</v>
      </c>
      <c r="O8" s="346" t="n">
        <f aca="false">'Vypocty S'!O14+'Vypocty S'!O17</f>
        <v>240</v>
      </c>
      <c r="P8" s="346" t="n">
        <f aca="false">'Vypocty S'!P14+'Vypocty S'!P17</f>
        <v>24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2062.8</v>
      </c>
      <c r="F18" s="341" t="n">
        <f aca="false">'Vypocty S'!F18</f>
        <v>2062.8</v>
      </c>
      <c r="G18" s="342" t="n">
        <f aca="false">'Vypocty S'!G18</f>
        <v>2027.6</v>
      </c>
      <c r="H18" s="342" t="n">
        <f aca="false">'Vypocty S'!H18</f>
        <v>2017.6</v>
      </c>
      <c r="I18" s="342" t="n">
        <f aca="false">'Vypocty S'!I18</f>
        <v>2017.6</v>
      </c>
      <c r="J18" s="342" t="n">
        <f aca="false">'Vypocty S'!J18</f>
        <v>2027.6</v>
      </c>
      <c r="K18" s="342" t="n">
        <f aca="false">'Vypocty S'!K18</f>
        <v>2047.6</v>
      </c>
      <c r="L18" s="342" t="n">
        <f aca="false">'Vypocty S'!L18</f>
        <v>2077.6</v>
      </c>
      <c r="M18" s="342" t="n">
        <f aca="false">'Vypocty S'!M18</f>
        <v>2117.6</v>
      </c>
      <c r="N18" s="342" t="n">
        <f aca="false">'Vypocty S'!N18</f>
        <v>2167.6</v>
      </c>
      <c r="O18" s="342" t="n">
        <f aca="false">'Vypocty S'!O18</f>
        <v>2227.6</v>
      </c>
      <c r="P18" s="342" t="n">
        <f aca="false">'Vypocty S'!P18</f>
        <v>2297.6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44.9132192846037</v>
      </c>
      <c r="F20" s="345" t="n">
        <f aca="false">'Vypocty S'!F53-'Vystupy S'!F18-'Vystupy S'!F19-'Vystupy S'!F22</f>
        <v>620.607435298095</v>
      </c>
      <c r="G20" s="346" t="n">
        <f aca="false">'Vypocty S'!G53-'Vystupy S'!G18-'Vystupy S'!G19-'Vystupy S'!G22</f>
        <v>2734.82380998207</v>
      </c>
      <c r="H20" s="346" t="n">
        <f aca="false">'Vypocty S'!H53-'Vystupy S'!H18-'Vystupy S'!H19-'Vystupy S'!H22</f>
        <v>2813.93894636469</v>
      </c>
      <c r="I20" s="346" t="n">
        <f aca="false">'Vypocty S'!I53-'Vystupy S'!I18-'Vystupy S'!I19-'Vystupy S'!I22</f>
        <v>2948.95482219381</v>
      </c>
      <c r="J20" s="346" t="n">
        <f aca="false">'Vypocty S'!J53-'Vystupy S'!J18-'Vystupy S'!J19-'Vystupy S'!J22</f>
        <v>3322.57184801394</v>
      </c>
      <c r="K20" s="346" t="n">
        <f aca="false">'Vypocty S'!K53-'Vystupy S'!K18-'Vystupy S'!K19-'Vystupy S'!K22</f>
        <v>3759.33248394367</v>
      </c>
      <c r="L20" s="346" t="n">
        <f aca="false">'Vypocty S'!L53-'Vystupy S'!L18-'Vystupy S'!L19-'Vystupy S'!L22</f>
        <v>3720.04182763586</v>
      </c>
      <c r="M20" s="346" t="n">
        <f aca="false">'Vypocty S'!M53-'Vystupy S'!M18-'Vystupy S'!M19-'Vystupy S'!M22</f>
        <v>3719.16755241535</v>
      </c>
      <c r="N20" s="346" t="n">
        <f aca="false">'Vypocty S'!N53-'Vystupy S'!N18-'Vystupy S'!N19-'Vystupy S'!N22</f>
        <v>3718.55030719229</v>
      </c>
      <c r="O20" s="346" t="n">
        <f aca="false">'Vypocty S'!O53-'Vystupy S'!O18-'Vystupy S'!O19-'Vystupy S'!O22</f>
        <v>3718.18979089297</v>
      </c>
      <c r="P20" s="346" t="n">
        <f aca="false">'Vypocty S'!P53-'Vystupy S'!P18-'Vystupy S'!P19-'Vystupy S'!P22</f>
        <v>3718.08570580837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12.685351871134</v>
      </c>
      <c r="G21" s="346" t="n">
        <f aca="false">'Vypocty S'!G24</f>
        <v>-238.150474830587</v>
      </c>
      <c r="H21" s="346" t="n">
        <f aca="false">'Vypocty S'!H24</f>
        <v>-248.278947492388</v>
      </c>
      <c r="I21" s="346" t="n">
        <f aca="false">'Vypocty S'!I24</f>
        <v>-274.106712532914</v>
      </c>
      <c r="J21" s="346" t="n">
        <f aca="false">'Vypocty S'!J24</f>
        <v>-346.595220174417</v>
      </c>
      <c r="K21" s="346" t="n">
        <f aca="false">'Vypocty S'!K24</f>
        <v>-431.400726689735</v>
      </c>
      <c r="L21" s="346" t="n">
        <f aca="false">'Vypocty S'!L24</f>
        <v>-422.982190310457</v>
      </c>
      <c r="M21" s="346" t="n">
        <f aca="false">'Vypocty S'!M24</f>
        <v>-422.040589407326</v>
      </c>
      <c r="N21" s="346" t="n">
        <f aca="false">'Vypocty S'!N24</f>
        <v>-421.10668113383</v>
      </c>
      <c r="O21" s="346" t="n">
        <f aca="false">'Vypocty S'!O24</f>
        <v>-420.180406558353</v>
      </c>
      <c r="P21" s="346" t="n">
        <f aca="false">'Vypocty S'!P24</f>
        <v>-419.26170740785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2107.7132192846</v>
      </c>
      <c r="F24" s="348" t="n">
        <f aca="false">F18+F19+F20+F22+F23</f>
        <v>2683.4074352981</v>
      </c>
      <c r="G24" s="272" t="n">
        <f aca="false">G18+G19+G20+G22+G23</f>
        <v>4762.42380998207</v>
      </c>
      <c r="H24" s="272" t="n">
        <f aca="false">H18+H19+H20+H22+H23</f>
        <v>4831.53894636469</v>
      </c>
      <c r="I24" s="272" t="n">
        <f aca="false">I18+I19+I20+I22+I23</f>
        <v>4966.55482219381</v>
      </c>
      <c r="J24" s="272" t="n">
        <f aca="false">J18+J19+J20+J22+J23</f>
        <v>5350.17184801394</v>
      </c>
      <c r="K24" s="272" t="n">
        <f aca="false">K18+K19+K20+K22+K23</f>
        <v>5806.93248394367</v>
      </c>
      <c r="L24" s="272" t="n">
        <f aca="false">L18+L19+L20+L22+L23</f>
        <v>5797.64182763586</v>
      </c>
      <c r="M24" s="272" t="n">
        <f aca="false">M18+M19+M20+M22+M23</f>
        <v>5836.76755241535</v>
      </c>
      <c r="N24" s="272" t="n">
        <f aca="false">N18+N19+N20+N22+N23</f>
        <v>5886.15030719229</v>
      </c>
      <c r="O24" s="272" t="n">
        <f aca="false">O18+O19+O20+O22+O23</f>
        <v>5945.78979089297</v>
      </c>
      <c r="P24" s="272" t="n">
        <f aca="false">P18+P19+P20+P22+P23</f>
        <v>6015.68570580837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2062.8</v>
      </c>
      <c r="F25" s="352" t="n">
        <f aca="false">F18+F19+F21+F22+F23</f>
        <v>1950.11464812887</v>
      </c>
      <c r="G25" s="353" t="n">
        <f aca="false">G18+G19+G21+G22+G23</f>
        <v>1789.44952516941</v>
      </c>
      <c r="H25" s="353" t="n">
        <f aca="false">H18+H19+H21+H22+H23</f>
        <v>1769.32105250761</v>
      </c>
      <c r="I25" s="353" t="n">
        <f aca="false">I18+I19+I21+I22+I23</f>
        <v>1743.49328746709</v>
      </c>
      <c r="J25" s="353" t="n">
        <f aca="false">J18+J19+J21+J22+J23</f>
        <v>1681.00477982558</v>
      </c>
      <c r="K25" s="353" t="n">
        <f aca="false">K18+K19+K21+K22+K23</f>
        <v>1616.19927331027</v>
      </c>
      <c r="L25" s="353" t="n">
        <f aca="false">L18+L19+L21+L22+L23</f>
        <v>1654.61780968954</v>
      </c>
      <c r="M25" s="353" t="n">
        <f aca="false">M18+M19+M21+M22+M23</f>
        <v>1695.55941059267</v>
      </c>
      <c r="N25" s="353" t="n">
        <f aca="false">N18+N19+N21+N22+N23</f>
        <v>1746.49331886617</v>
      </c>
      <c r="O25" s="353" t="n">
        <f aca="false">O18+O19+O21+O22+O23</f>
        <v>1807.41959344165</v>
      </c>
      <c r="P25" s="353" t="n">
        <f aca="false">P18+P19+P21+P22+P23</f>
        <v>1878.33829259215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742.01022886426</v>
      </c>
      <c r="G30" s="346" t="n">
        <f aca="false">'Vstupy S'!G103</f>
        <v>9335.49488754429</v>
      </c>
      <c r="H30" s="346" t="n">
        <f aca="false">'Vstupy S'!H103</f>
        <v>9691.45438898145</v>
      </c>
      <c r="I30" s="346" t="n">
        <f aca="false">'Vstupy S'!I103</f>
        <v>10332.0966716343</v>
      </c>
      <c r="J30" s="346" t="n">
        <f aca="false">'Vstupy S'!J103</f>
        <v>12108.1503575775</v>
      </c>
      <c r="K30" s="346" t="n">
        <f aca="false">'Vstupy S'!K103</f>
        <v>14183.9176827835</v>
      </c>
      <c r="L30" s="346" t="n">
        <f aca="false">'Vstupy S'!L103</f>
        <v>13991.2332975545</v>
      </c>
      <c r="M30" s="346" t="n">
        <f aca="false">'Vstupy S'!M103</f>
        <v>13980.4876755783</v>
      </c>
      <c r="N30" s="346" t="n">
        <f aca="false">'Vstupy S'!N103</f>
        <v>13969.9292409232</v>
      </c>
      <c r="O30" s="346" t="n">
        <f aca="false">'Vstupy S'!O103</f>
        <v>13959.5565595866</v>
      </c>
      <c r="P30" s="346" t="n">
        <f aca="false">'Vstupy S'!P103</f>
        <v>13949.368213591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82.148055987558</v>
      </c>
      <c r="F32" s="348" t="n">
        <f aca="false">F33+F34+F36+F37+F38</f>
        <v>231.899407988724</v>
      </c>
      <c r="G32" s="272" t="n">
        <f aca="false">G33+G34+G36+G37+G38</f>
        <v>411.567489751537</v>
      </c>
      <c r="H32" s="272" t="n">
        <f aca="false">H33+H34+H36+H37+H38</f>
        <v>417.540402772257</v>
      </c>
      <c r="I32" s="272" t="n">
        <f aca="false">I33+I34+I36+I37+I38</f>
        <v>429.208441424156</v>
      </c>
      <c r="J32" s="272" t="n">
        <f aca="false">J33+J34+J36+J37+J38</f>
        <v>462.360530075279</v>
      </c>
      <c r="K32" s="272" t="n">
        <f aca="false">K33+K34+K36+K37+K38</f>
        <v>501.833671451922</v>
      </c>
      <c r="L32" s="272" t="n">
        <f aca="false">L33+L34+L36+L37+L38</f>
        <v>501.03077522779</v>
      </c>
      <c r="M32" s="272" t="n">
        <f aca="false">M33+M34+M36+M37+M38</f>
        <v>504.412010702561</v>
      </c>
      <c r="N32" s="272" t="n">
        <f aca="false">N33+N34+N36+N37+N38</f>
        <v>508.679656177112</v>
      </c>
      <c r="O32" s="272" t="n">
        <f aca="false">O33+O34+O36+O37+O38</f>
        <v>513.833685632725</v>
      </c>
      <c r="P32" s="272" t="n">
        <f aca="false">P33+P34+P36+P37+P38</f>
        <v>519.874073341464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147.539925349922</v>
      </c>
      <c r="F34" s="357" t="n">
        <f aca="false">IF('Vypocty S'!$D$21=1,'Vypocty S'!F54-'Vypocty S'!F55+'Vystupy S'!F35,'Vypocty S'!F54+'Vystupy S'!F35)</f>
        <v>187.838520470867</v>
      </c>
      <c r="G34" s="358" t="n">
        <f aca="false">IF('Vypocty S'!$D$21=1,'Vypocty S'!G54-'Vypocty S'!G55+'Vystupy S'!G35,'Vypocty S'!G54+'Vystupy S'!G35)</f>
        <v>333.369666698745</v>
      </c>
      <c r="H34" s="358" t="n">
        <f aca="false">IF('Vypocty S'!$D$21=1,'Vypocty S'!H54-'Vypocty S'!H55+'Vystupy S'!H35,'Vypocty S'!H54+'Vystupy S'!H35)</f>
        <v>338.207726245528</v>
      </c>
      <c r="I34" s="358" t="n">
        <f aca="false">IF('Vypocty S'!$D$21=1,'Vypocty S'!I54-'Vypocty S'!I55+'Vystupy S'!I35,'Vypocty S'!I54+'Vystupy S'!I35)</f>
        <v>347.658837553567</v>
      </c>
      <c r="J34" s="358" t="n">
        <f aca="false">IF('Vypocty S'!$D$21=1,'Vypocty S'!J54-'Vypocty S'!J55+'Vystupy S'!J35,'Vypocty S'!J54+'Vystupy S'!J35)</f>
        <v>374.512029360976</v>
      </c>
      <c r="K34" s="358" t="n">
        <f aca="false">IF('Vypocty S'!$D$21=1,'Vypocty S'!K54-'Vypocty S'!K55+'Vystupy S'!K35,'Vypocty S'!K54+'Vystupy S'!K35)</f>
        <v>406.485273876057</v>
      </c>
      <c r="L34" s="358" t="n">
        <f aca="false">IF('Vypocty S'!$D$21=1,'Vypocty S'!L54-'Vypocty S'!L55+'Vystupy S'!L35,'Vypocty S'!L54+'Vystupy S'!L35)</f>
        <v>405.83492793451</v>
      </c>
      <c r="M34" s="358" t="n">
        <f aca="false">IF('Vypocty S'!$D$21=1,'Vypocty S'!M54-'Vypocty S'!M55+'Vystupy S'!M35,'Vypocty S'!M54+'Vystupy S'!M35)</f>
        <v>408.573728669074</v>
      </c>
      <c r="N34" s="358" t="n">
        <f aca="false">IF('Vypocty S'!$D$21=1,'Vypocty S'!N54-'Vypocty S'!N55+'Vystupy S'!N35,'Vypocty S'!N54+'Vystupy S'!N35)</f>
        <v>412.03052150346</v>
      </c>
      <c r="O34" s="358" t="n">
        <f aca="false">IF('Vypocty S'!$D$21=1,'Vypocty S'!O54-'Vypocty S'!O55+'Vystupy S'!O35,'Vypocty S'!O54+'Vystupy S'!O35)</f>
        <v>416.205285362508</v>
      </c>
      <c r="P34" s="358" t="n">
        <f aca="false">IF('Vypocty S'!$D$21=1,'Vypocty S'!P54-'Vypocty S'!P55+'Vystupy S'!P35,'Vypocty S'!P54+'Vystupy S'!P35)</f>
        <v>421.097999406586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144.396</v>
      </c>
      <c r="F35" s="357" t="n">
        <f aca="false">(F25-F23)*waccWW</f>
        <v>136.508025369021</v>
      </c>
      <c r="G35" s="358" t="n">
        <f aca="false">(G25-G23)*waccWW</f>
        <v>125.261466761859</v>
      </c>
      <c r="H35" s="358" t="n">
        <f aca="false">(H25-H23)*waccWW</f>
        <v>123.852473675533</v>
      </c>
      <c r="I35" s="358" t="n">
        <f aca="false">(I25-I23)*waccWW</f>
        <v>122.044530122696</v>
      </c>
      <c r="J35" s="358" t="n">
        <f aca="false">(J25-J23)*waccWW</f>
        <v>117.670334587791</v>
      </c>
      <c r="K35" s="358" t="n">
        <f aca="false">(K25-K23)*waccWW</f>
        <v>113.133949131719</v>
      </c>
      <c r="L35" s="358" t="n">
        <f aca="false">(L25-L23)*waccWW</f>
        <v>115.823246678268</v>
      </c>
      <c r="M35" s="358" t="n">
        <f aca="false">(M25-M23)*waccWW</f>
        <v>118.689158741487</v>
      </c>
      <c r="N35" s="358" t="n">
        <f aca="false">(N25-N23)*waccWW</f>
        <v>122.254532320632</v>
      </c>
      <c r="O35" s="358" t="n">
        <f aca="false">(O25-O23)*waccWW</f>
        <v>126.519371540915</v>
      </c>
      <c r="P35" s="358" t="n">
        <f aca="false">(P25-P23)*waccWW</f>
        <v>131.483680481451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34.6081306376361</v>
      </c>
      <c r="F38" s="357" t="n">
        <f aca="false">IF('Vypocty S'!$D$21=1,'Vstupy S'!F105,'Vstupy S'!F106)</f>
        <v>44.0608875178576</v>
      </c>
      <c r="G38" s="358" t="n">
        <f aca="false">IF('Vypocty S'!$D$21=1,'Vstupy S'!G105,'Vstupy S'!G106)</f>
        <v>78.1978230527921</v>
      </c>
      <c r="H38" s="358" t="n">
        <f aca="false">IF('Vypocty S'!$D$21=1,'Vstupy S'!H105,'Vstupy S'!H106)</f>
        <v>79.3326765267289</v>
      </c>
      <c r="I38" s="358" t="n">
        <f aca="false">IF('Vypocty S'!$D$21=1,'Vstupy S'!I105,'Vstupy S'!I106)</f>
        <v>81.5496038705897</v>
      </c>
      <c r="J38" s="358" t="n">
        <f aca="false">IF('Vypocty S'!$D$21=1,'Vstupy S'!J105,'Vstupy S'!J106)</f>
        <v>87.8485007143029</v>
      </c>
      <c r="K38" s="358" t="n">
        <f aca="false">IF('Vypocty S'!$D$21=1,'Vstupy S'!K105,'Vstupy S'!K106)</f>
        <v>95.3483975758652</v>
      </c>
      <c r="L38" s="358" t="n">
        <f aca="false">IF('Vypocty S'!$D$21=1,'Vstupy S'!L105,'Vstupy S'!L106)</f>
        <v>95.1958472932801</v>
      </c>
      <c r="M38" s="358" t="n">
        <f aca="false">IF('Vypocty S'!$D$21=1,'Vstupy S'!M105,'Vstupy S'!M106)</f>
        <v>95.8382820334866</v>
      </c>
      <c r="N38" s="358" t="n">
        <f aca="false">IF('Vypocty S'!$D$21=1,'Vstupy S'!N105,'Vstupy S'!N106)</f>
        <v>96.6491346736512</v>
      </c>
      <c r="O38" s="358" t="n">
        <f aca="false">IF('Vypocty S'!$D$21=1,'Vstupy S'!O105,'Vstupy S'!O106)</f>
        <v>97.6284002702178</v>
      </c>
      <c r="P38" s="358" t="n">
        <f aca="false">IF('Vypocty S'!$D$21=1,'Vstupy S'!P105,'Vstupy S'!P106)</f>
        <v>98.7760739348781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33.8706666666667</v>
      </c>
      <c r="F39" s="348" t="n">
        <f aca="false">IF('Vypocty S'!$D$21=1,'Vypocty S'!F51,'Vstupy S'!F106)</f>
        <v>32.0204010124863</v>
      </c>
      <c r="G39" s="272" t="n">
        <f aca="false">IF('Vypocty S'!$D$21=1,'Vypocty S'!G51,'Vstupy S'!G106)</f>
        <v>29.3823193638928</v>
      </c>
      <c r="H39" s="272" t="n">
        <f aca="false">IF('Vypocty S'!$D$21=1,'Vypocty S'!H51,'Vstupy S'!H106)</f>
        <v>29.0518148127793</v>
      </c>
      <c r="I39" s="272" t="n">
        <f aca="false">IF('Vypocty S'!$D$21=1,'Vypocty S'!I51,'Vstupy S'!I106)</f>
        <v>28.6277292880398</v>
      </c>
      <c r="J39" s="272" t="n">
        <f aca="false">IF('Vypocty S'!$D$21=1,'Vypocty S'!J51,'Vstupy S'!J106)</f>
        <v>27.6016834218275</v>
      </c>
      <c r="K39" s="272" t="n">
        <f aca="false">IF('Vypocty S'!$D$21=1,'Vypocty S'!K51,'Vstupy S'!K106)</f>
        <v>26.5375930062056</v>
      </c>
      <c r="L39" s="272" t="n">
        <f aca="false">IF('Vypocty S'!$D$21=1,'Vypocty S'!L51,'Vstupy S'!L106)</f>
        <v>27.168415887495</v>
      </c>
      <c r="M39" s="272" t="n">
        <f aca="false">IF('Vypocty S'!$D$21=1,'Vypocty S'!M51,'Vstupy S'!M106)</f>
        <v>27.8406668652871</v>
      </c>
      <c r="N39" s="272" t="n">
        <f aca="false">IF('Vypocty S'!$D$21=1,'Vypocty S'!N51,'Vstupy S'!N106)</f>
        <v>28.6769890628643</v>
      </c>
      <c r="O39" s="272" t="n">
        <f aca="false">IF('Vypocty S'!$D$21=1,'Vypocty S'!O51,'Vstupy S'!O106)</f>
        <v>29.677383447869</v>
      </c>
      <c r="P39" s="272" t="n">
        <f aca="false">IF('Vypocty S'!$D$21=1,'Vypocty S'!P51,'Vstupy S'!P106)</f>
        <v>30.8418509771304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78.266666666667</v>
      </c>
      <c r="F40" s="361" t="n">
        <f aca="false">F29+F30+F31+F33+F35+F36+F37+F39</f>
        <v>2910.53865524577</v>
      </c>
      <c r="G40" s="353" t="n">
        <f aca="false">G29+G30+G31+G33+G35+G36+G37+G39</f>
        <v>11800.13867367</v>
      </c>
      <c r="H40" s="353" t="n">
        <f aca="false">H29+H30+H31+H33+H35+H36+H37+H39</f>
        <v>12154.3586774698</v>
      </c>
      <c r="I40" s="353" t="n">
        <f aca="false">I29+I30+I31+I33+I35+I36+I37+I39</f>
        <v>12792.768931045</v>
      </c>
      <c r="J40" s="353" t="n">
        <f aca="false">J29+J30+J31+J33+J35+J36+J37+J39</f>
        <v>14563.4223755871</v>
      </c>
      <c r="K40" s="353" t="n">
        <f aca="false">K29+K30+K31+K33+K35+K36+K37+K39</f>
        <v>16633.5892249215</v>
      </c>
      <c r="L40" s="353" t="n">
        <f aca="false">L29+L30+L31+L33+L35+L36+L37+L39</f>
        <v>16444.2249601202</v>
      </c>
      <c r="M40" s="353" t="n">
        <f aca="false">M29+M30+M31+M33+M35+M36+M37+M39</f>
        <v>16437.017501185</v>
      </c>
      <c r="N40" s="353" t="n">
        <f aca="false">N29+N30+N31+N33+N35+N36+N37+N39</f>
        <v>16430.8607623067</v>
      </c>
      <c r="O40" s="353" t="n">
        <f aca="false">O29+O30+O31+O33+O35+O36+O37+O39</f>
        <v>16425.7533145754</v>
      </c>
      <c r="P40" s="353" t="n">
        <f aca="false">P29+P30+P31+P33+P35+P36+P37+P39</f>
        <v>16421.693745049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82.148055987558</v>
      </c>
      <c r="F41" s="361" t="n">
        <f aca="false">'Vypocty S'!F21</f>
        <v>2973.90963685299</v>
      </c>
      <c r="G41" s="353" t="n">
        <f aca="false">'Vypocty S'!G21</f>
        <v>12057.0623772958</v>
      </c>
      <c r="H41" s="353" t="n">
        <f aca="false">'Vypocty S'!H21</f>
        <v>12418.9947917537</v>
      </c>
      <c r="I41" s="353" t="n">
        <f aca="false">'Vypocty S'!I21</f>
        <v>13071.3051130584</v>
      </c>
      <c r="J41" s="353" t="n">
        <f aca="false">'Vypocty S'!J21</f>
        <v>14880.5108876528</v>
      </c>
      <c r="K41" s="353" t="n">
        <f aca="false">'Vypocty S'!K21</f>
        <v>16995.7513542355</v>
      </c>
      <c r="L41" s="353" t="n">
        <f aca="false">'Vypocty S'!L21</f>
        <v>16802.2640727823</v>
      </c>
      <c r="M41" s="353" t="n">
        <f aca="false">'Vypocty S'!M21</f>
        <v>16794.8996862808</v>
      </c>
      <c r="N41" s="353" t="n">
        <f aca="false">'Vypocty S'!N21</f>
        <v>16788.6088971003</v>
      </c>
      <c r="O41" s="353" t="n">
        <f aca="false">'Vypocty S'!O21</f>
        <v>16783.3902452193</v>
      </c>
      <c r="P41" s="353" t="n">
        <f aca="false">'Vypocty S'!P21</f>
        <v>16779.2422869325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.0845727727590486</v>
      </c>
      <c r="G43" s="365" t="n">
        <f aca="false">IF(G29+G30+G31=0,0,G32/(G29+G30+G31))</f>
        <v>0.0353413481973822</v>
      </c>
      <c r="H43" s="365" t="n">
        <f aca="false">IF(H29+H30+H31=0,0,H32/(H29+H30+H31))</f>
        <v>0.0347908169492859</v>
      </c>
      <c r="I43" s="365" t="n">
        <f aca="false">IF(I29+I30+I31=0,0,I32/(I29+I30+I31))</f>
        <v>0.0339507324277305</v>
      </c>
      <c r="J43" s="365" t="n">
        <f aca="false">IF(J29+J30+J31=0,0,J32/(J29+J30+J31))</f>
        <v>0.0320679503687021</v>
      </c>
      <c r="K43" s="365" t="n">
        <f aca="false">IF(K29+K30+K31=0,0,K32/(K29+K30+K31))</f>
        <v>0.0304253774696438</v>
      </c>
      <c r="L43" s="365" t="n">
        <f aca="false">IF(L29+L30+L31=0,0,L32/(L29+L30+L31))</f>
        <v>0.0307357588277051</v>
      </c>
      <c r="M43" s="365" t="n">
        <f aca="false">IF(M29+M30+M31=0,0,M32/(M29+M30+M31))</f>
        <v>0.0309635918057104</v>
      </c>
      <c r="N43" s="365" t="n">
        <f aca="false">IF(N29+N30+N31=0,0,N32/(N29+N30+N31))</f>
        <v>0.0312458149325633</v>
      </c>
      <c r="O43" s="365" t="n">
        <f aca="false">IF(O29+O30+O31=0,0,O32/(O29+O30+O31))</f>
        <v>0.0315825255440018</v>
      </c>
      <c r="P43" s="365" t="n">
        <f aca="false">IF(P29+P30+P31=0,0,P32/(P29+P30+P31))</f>
        <v>0.03197381758701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231.899407988724</v>
      </c>
      <c r="G46" s="342" t="n">
        <f aca="false">G33+G34+G36+G37+G38</f>
        <v>411.567489751537</v>
      </c>
      <c r="H46" s="342" t="n">
        <f aca="false">H33+H34+H36+H37+H38</f>
        <v>417.540402772257</v>
      </c>
      <c r="I46" s="342" t="n">
        <f aca="false">I33+I34+I36+I37+I38</f>
        <v>429.208441424156</v>
      </c>
      <c r="J46" s="342" t="n">
        <f aca="false">J33+J34+J36+J37+J38</f>
        <v>462.360530075279</v>
      </c>
      <c r="K46" s="342" t="n">
        <f aca="false">K33+K34+K36+K37+K38</f>
        <v>501.833671451922</v>
      </c>
      <c r="L46" s="342" t="n">
        <f aca="false">L33+L34+L36+L37+L38</f>
        <v>501.03077522779</v>
      </c>
      <c r="M46" s="342" t="n">
        <f aca="false">M33+M34+M36+M37+M38</f>
        <v>504.412010702561</v>
      </c>
      <c r="N46" s="342" t="n">
        <f aca="false">N33+N34+N36+N37+N38</f>
        <v>508.679656177112</v>
      </c>
      <c r="O46" s="342" t="n">
        <f aca="false">O33+O34+O36+O37+O38</f>
        <v>513.833685632725</v>
      </c>
      <c r="P46" s="342" t="n">
        <f aca="false">P33+P34+P36+P37+P38</f>
        <v>519.87407334146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973.90963685299</v>
      </c>
      <c r="G48" s="272" t="n">
        <f aca="false">G41-G47</f>
        <v>12057.0623772958</v>
      </c>
      <c r="H48" s="272" t="n">
        <f aca="false">H41-H47</f>
        <v>12418.9947917537</v>
      </c>
      <c r="I48" s="272" t="n">
        <f aca="false">I41-I47</f>
        <v>13071.3051130584</v>
      </c>
      <c r="J48" s="272" t="n">
        <f aca="false">J41-J47</f>
        <v>14880.5108876528</v>
      </c>
      <c r="K48" s="272" t="n">
        <f aca="false">K41-K47</f>
        <v>16995.7513542355</v>
      </c>
      <c r="L48" s="272" t="n">
        <f aca="false">L41-L47</f>
        <v>16802.2640727823</v>
      </c>
      <c r="M48" s="272" t="n">
        <f aca="false">M41-M47</f>
        <v>16794.8996862808</v>
      </c>
      <c r="N48" s="272" t="n">
        <f aca="false">N41-N47</f>
        <v>16788.6088971003</v>
      </c>
      <c r="O48" s="272" t="n">
        <f aca="false">O41-O47</f>
        <v>16783.3902452193</v>
      </c>
      <c r="P48" s="272" t="n">
        <f aca="false">P41-P47</f>
        <v>16779.2422869325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.0845727727590486</v>
      </c>
      <c r="G50" s="365" t="n">
        <f aca="false">IF(G29+G30+G31=0,0,(G32-G47)/(G29+G30+G31))</f>
        <v>0.0353413481973822</v>
      </c>
      <c r="H50" s="365" t="n">
        <f aca="false">IF(H29+H30+H31=0,0,(H32-H47)/(H29+H30+H31))</f>
        <v>0.0347908169492859</v>
      </c>
      <c r="I50" s="365" t="n">
        <f aca="false">IF(I29+I30+I31=0,0,(I32-I47)/(I29+I30+I31))</f>
        <v>0.0339507324277305</v>
      </c>
      <c r="J50" s="365" t="n">
        <f aca="false">IF(J29+J30+J31=0,0,(J32-J47)/(J29+J30+J31))</f>
        <v>0.0320679503687021</v>
      </c>
      <c r="K50" s="365" t="n">
        <f aca="false">IF(K29+K30+K31=0,0,(K32-K47)/(K29+K30+K31))</f>
        <v>0.0304253774696438</v>
      </c>
      <c r="L50" s="365" t="n">
        <f aca="false">IF(L29+L30+L31=0,0,(L32-L47)/(L29+L30+L31))</f>
        <v>0.0307357588277051</v>
      </c>
      <c r="M50" s="365" t="n">
        <f aca="false">IF(M29+M30+M31=0,0,(M32-M47)/(M29+M30+M31))</f>
        <v>0.0309635918057104</v>
      </c>
      <c r="N50" s="365" t="n">
        <f aca="false">IF(N29+N30+N31=0,0,(N32-N47)/(N29+N30+N31))</f>
        <v>0.0312458149325633</v>
      </c>
      <c r="O50" s="365" t="n">
        <f aca="false">IF(O29+O30+O31=0,0,(O32-O47)/(O29+O30+O31))</f>
        <v>0.0315825255440018</v>
      </c>
      <c r="P50" s="365" t="n">
        <f aca="false">IF(P29+P30+P31=0,0,(P32-P47)/(P29+P30+P31))</f>
        <v>0.03197381758701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4575</v>
      </c>
      <c r="H54" s="272" t="n">
        <f aca="false">H52*H53</f>
        <v>226.4325</v>
      </c>
      <c r="I54" s="272" t="n">
        <f aca="false">I52*I53</f>
        <v>244.3875</v>
      </c>
      <c r="J54" s="272" t="n">
        <f aca="false">J52*J53</f>
        <v>281.79375</v>
      </c>
      <c r="K54" s="272" t="n">
        <f aca="false">K52*K53</f>
        <v>314.71125</v>
      </c>
      <c r="L54" s="272" t="n">
        <f aca="false">L52*L53</f>
        <v>314.71125</v>
      </c>
      <c r="M54" s="272" t="n">
        <f aca="false">M52*M53</f>
        <v>314.71125</v>
      </c>
      <c r="N54" s="272" t="n">
        <f aca="false">N52*N53</f>
        <v>314.71125</v>
      </c>
      <c r="O54" s="272" t="n">
        <f aca="false">O52*O53</f>
        <v>314.71125</v>
      </c>
      <c r="P54" s="272" t="n">
        <f aca="false">P52*P53</f>
        <v>314.71125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5.7017538190907</v>
      </c>
      <c r="H56" s="376" t="n">
        <f aca="false">IF(H54=0,0,H48/H54)</f>
        <v>54.8463440175492</v>
      </c>
      <c r="I56" s="376" t="n">
        <f aca="false">IF(I54=0,0,I48/I54)</f>
        <v>53.4859807193838</v>
      </c>
      <c r="J56" s="376" t="n">
        <f aca="false">IF(J54=0,0,J48/J54)</f>
        <v>52.806390800551</v>
      </c>
      <c r="K56" s="376" t="n">
        <f aca="false">IF(K54=0,0,K48/K54)</f>
        <v>54.0042701181971</v>
      </c>
      <c r="L56" s="376" t="n">
        <f aca="false">IF(L54=0,0,L48/L54)</f>
        <v>53.3894612054137</v>
      </c>
      <c r="M56" s="376" t="n">
        <f aca="false">IF(M54=0,0,M48/M54)</f>
        <v>53.36606075023</v>
      </c>
      <c r="N56" s="376" t="n">
        <f aca="false">IF(N54=0,0,N48/N54)</f>
        <v>53.3460716676011</v>
      </c>
      <c r="O56" s="376" t="n">
        <f aca="false">IF(O54=0,0,O48/O54)</f>
        <v>53.3294893182856</v>
      </c>
      <c r="P56" s="376" t="n">
        <f aca="false">IF(P54=0,0,P48/P54)</f>
        <v>53.316309114887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6.9828941569298</v>
      </c>
      <c r="H57" s="376" t="n">
        <f aca="false">'Spolecne vstupy'!H19*H56</f>
        <v>57.2299661285519</v>
      </c>
      <c r="I57" s="376" t="n">
        <f aca="false">'Spolecne vstupy'!I19*I56</f>
        <v>56.9266910702772</v>
      </c>
      <c r="J57" s="376" t="n">
        <f aca="false">'Spolecne vstupy'!J19*J56</f>
        <v>57.3274513491505</v>
      </c>
      <c r="K57" s="376" t="n">
        <f aca="false">'Spolecne vstupy'!K19*K56</f>
        <v>59.8004458045886</v>
      </c>
      <c r="L57" s="376" t="n">
        <f aca="false">'Spolecne vstupy'!L19*L56</f>
        <v>60.3020436319204</v>
      </c>
      <c r="M57" s="376" t="n">
        <f aca="false">'Spolecne vstupy'!M19*M56</f>
        <v>61.4811256789332</v>
      </c>
      <c r="N57" s="376" t="n">
        <f aca="false">'Spolecne vstupy'!N19*N56</f>
        <v>62.6872589128139</v>
      </c>
      <c r="O57" s="376" t="n">
        <f aca="false">'Spolecne vstupy'!O19*O56</f>
        <v>63.9211283620376</v>
      </c>
      <c r="P57" s="376" t="n">
        <f aca="false">'Spolecne vstupy'!P19*P56</f>
        <v>65.1834370801916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82.148055987558</v>
      </c>
      <c r="F60" s="341" t="n">
        <f aca="false">F32-F47</f>
        <v>231.899407988724</v>
      </c>
      <c r="G60" s="342" t="n">
        <f aca="false">G32-G47</f>
        <v>411.567489751537</v>
      </c>
      <c r="H60" s="342" t="n">
        <f aca="false">H32-H47</f>
        <v>417.540402772257</v>
      </c>
      <c r="I60" s="342" t="n">
        <f aca="false">I32-I47</f>
        <v>429.208441424156</v>
      </c>
      <c r="J60" s="342" t="n">
        <f aca="false">J32-J47</f>
        <v>462.360530075279</v>
      </c>
      <c r="K60" s="342" t="n">
        <f aca="false">K32-K47</f>
        <v>501.833671451922</v>
      </c>
      <c r="L60" s="342" t="n">
        <f aca="false">L32-L47</f>
        <v>501.03077522779</v>
      </c>
      <c r="M60" s="342" t="n">
        <f aca="false">M32-M47</f>
        <v>504.412010702561</v>
      </c>
      <c r="N60" s="342" t="n">
        <f aca="false">N32-N47</f>
        <v>508.679656177112</v>
      </c>
      <c r="O60" s="342" t="n">
        <f aca="false">O32-O47</f>
        <v>513.833685632725</v>
      </c>
      <c r="P60" s="342" t="n">
        <f aca="false">P32-P47</f>
        <v>519.87407334146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456511418515163</v>
      </c>
      <c r="F61" s="345" t="n">
        <f aca="false">IF('Spolecne vstupy'!F21=0,0,F48/'Spolecne vstupy'!F21)-F48</f>
        <v>7.4534076111604</v>
      </c>
      <c r="G61" s="346" t="n">
        <f aca="false">IF('Spolecne vstupy'!G21=0,0,G48/'Spolecne vstupy'!G21)-G48</f>
        <v>30.2182014468563</v>
      </c>
      <c r="H61" s="346" t="n">
        <f aca="false">IF('Spolecne vstupy'!H21=0,0,H48/'Spolecne vstupy'!H21)-H48</f>
        <v>31.1253002299582</v>
      </c>
      <c r="I61" s="346" t="n">
        <f aca="false">IF('Spolecne vstupy'!I21=0,0,I48/'Spolecne vstupy'!I21)-I48</f>
        <v>32.7601631906218</v>
      </c>
      <c r="J61" s="346" t="n">
        <f aca="false">IF('Spolecne vstupy'!J21=0,0,J48/'Spolecne vstupy'!J21)-J48</f>
        <v>37.2945135028876</v>
      </c>
      <c r="K61" s="346" t="n">
        <f aca="false">IF('Spolecne vstupy'!K21=0,0,K48/'Spolecne vstupy'!K21)-K48</f>
        <v>42.5958680557269</v>
      </c>
      <c r="L61" s="346" t="n">
        <f aca="false">IF('Spolecne vstupy'!L21=0,0,L48/'Spolecne vstupy'!L21)-L48</f>
        <v>42.1109375257693</v>
      </c>
      <c r="M61" s="346" t="n">
        <f aca="false">IF('Spolecne vstupy'!M21=0,0,M48/'Spolecne vstupy'!M21)-M48</f>
        <v>42.0924804167444</v>
      </c>
      <c r="N61" s="346" t="n">
        <f aca="false">IF('Spolecne vstupy'!N21=0,0,N48/'Spolecne vstupy'!N21)-N48</f>
        <v>42.0767140278185</v>
      </c>
      <c r="O61" s="346" t="n">
        <f aca="false">IF('Spolecne vstupy'!O21=0,0,O48/'Spolecne vstupy'!O21)-O48</f>
        <v>42.0636346997962</v>
      </c>
      <c r="P61" s="346" t="n">
        <f aca="false">IF('Spolecne vstupy'!P21=0,0,P48/'Spolecne vstupy'!P21)-P48</f>
        <v>42.0532388143656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82.604567406074</v>
      </c>
      <c r="F63" s="348" t="n">
        <f aca="false">F60+F61-F62</f>
        <v>239.352815599885</v>
      </c>
      <c r="G63" s="272" t="n">
        <f aca="false">G60+G61-G62</f>
        <v>441.785691198393</v>
      </c>
      <c r="H63" s="272" t="n">
        <f aca="false">H60+H61-H62</f>
        <v>448.665703002215</v>
      </c>
      <c r="I63" s="272" t="n">
        <f aca="false">I60+I61-I62</f>
        <v>461.968604614778</v>
      </c>
      <c r="J63" s="272" t="n">
        <f aca="false">J60+J61-J62</f>
        <v>499.655043578166</v>
      </c>
      <c r="K63" s="272" t="n">
        <f aca="false">K60+K61-K62</f>
        <v>544.429539507649</v>
      </c>
      <c r="L63" s="272" t="n">
        <f aca="false">L60+L61-L62</f>
        <v>543.141712753559</v>
      </c>
      <c r="M63" s="272" t="n">
        <f aca="false">M60+M61-M62</f>
        <v>546.504491119305</v>
      </c>
      <c r="N63" s="272" t="n">
        <f aca="false">N60+N61-N62</f>
        <v>550.75637020493</v>
      </c>
      <c r="O63" s="272" t="n">
        <f aca="false">O60+O61-O62</f>
        <v>555.897320332522</v>
      </c>
      <c r="P63" s="272" t="n">
        <f aca="false">P60+P61-P62</f>
        <v>561.927312155829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239.352815599885</v>
      </c>
      <c r="G64" s="353" t="n">
        <f aca="false">G63*'Spolecne vstupy'!G19</f>
        <v>451.946762095957</v>
      </c>
      <c r="H64" s="353" t="n">
        <f aca="false">H63*'Spolecne vstupy'!H19</f>
        <v>468.164714454692</v>
      </c>
      <c r="I64" s="353" t="n">
        <f aca="false">I63*'Spolecne vstupy'!I19</f>
        <v>491.686675374763</v>
      </c>
      <c r="J64" s="353" t="n">
        <f aca="false">J63*'Spolecne vstupy'!J19</f>
        <v>542.433401863665</v>
      </c>
      <c r="K64" s="353" t="n">
        <f aca="false">K63*'Spolecne vstupy'!K19</f>
        <v>602.862127392662</v>
      </c>
      <c r="L64" s="353" t="n">
        <f aca="false">L63*'Spolecne vstupy'!L19</f>
        <v>613.464802253146</v>
      </c>
      <c r="M64" s="353" t="n">
        <f aca="false">M63*'Spolecne vstupy'!M19</f>
        <v>629.608234714282</v>
      </c>
      <c r="N64" s="353" t="n">
        <f aca="false">N63*'Spolecne vstupy'!N19</f>
        <v>647.196805643826</v>
      </c>
      <c r="O64" s="353" t="n">
        <f aca="false">O63*'Spolecne vstupy'!O19</f>
        <v>666.302723377178</v>
      </c>
      <c r="P64" s="353" t="n">
        <f aca="false">P63*'Spolecne vstupy'!P19</f>
        <v>687.00092342519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.0872910002596979</v>
      </c>
      <c r="G66" s="365" t="n">
        <f aca="false">IF(G29+G30+G31=0,0,G63/(G29+G30+G31))</f>
        <v>0.0379361886690548</v>
      </c>
      <c r="H66" s="365" t="n">
        <f aca="false">IF(H29+H30+H31=0,0,H63/(H29+H30+H31))</f>
        <v>0.0373842776433943</v>
      </c>
      <c r="I66" s="365" t="n">
        <f aca="false">IF(I29+I30+I31=0,0,I63/(I29+I30+I31))</f>
        <v>0.0365420876468475</v>
      </c>
      <c r="J66" s="365" t="n">
        <f aca="false">IF(J29+J30+J31=0,0,J63/(J29+J30+J31))</f>
        <v>0.0346545868357914</v>
      </c>
      <c r="K66" s="365" t="n">
        <f aca="false">IF(K29+K30+K31=0,0,K63/(K29+K30+K31))</f>
        <v>0.0330078972126754</v>
      </c>
      <c r="L66" s="365" t="n">
        <f aca="false">IF(L29+L30+L31=0,0,L63/(L29+L30+L31))</f>
        <v>0.0333190564688773</v>
      </c>
      <c r="M66" s="365" t="n">
        <f aca="false">IF(M29+M30+M31=0,0,M63/(M29+M30+M31))</f>
        <v>0.0335474604568525</v>
      </c>
      <c r="N66" s="365" t="n">
        <f aca="false">IF(N29+N30+N31=0,0,N63/(N29+N30+N31))</f>
        <v>0.0338303909098377</v>
      </c>
      <c r="O66" s="365" t="n">
        <f aca="false">IF(O29+O30+O31=0,0,O63/(O29+O30+O31))</f>
        <v>0.0341679454075205</v>
      </c>
      <c r="P66" s="365" t="n">
        <f aca="false">IF(P29+P30+P31=0,0,P63/(P29+P30+P31))</f>
        <v>0.0345602181323454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2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moravské vodovody a kanalizace Ostrava a.s.</v>
      </c>
      <c r="E5" s="347"/>
      <c r="F5" s="347"/>
      <c r="G5" s="347"/>
      <c r="H5" s="347"/>
      <c r="K5" s="406" t="s">
        <v>93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4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5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6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7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8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9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100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1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2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3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4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5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6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4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7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7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7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8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5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7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7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7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742.01022886426</v>
      </c>
      <c r="G55" s="346" t="n">
        <f aca="false">'Vystupy S'!G30</f>
        <v>9335.49488754429</v>
      </c>
      <c r="H55" s="346" t="n">
        <f aca="false">'Vystupy S'!H30</f>
        <v>9691.45438898145</v>
      </c>
      <c r="I55" s="346" t="n">
        <f aca="false">'Vystupy S'!I30</f>
        <v>10332.0966716343</v>
      </c>
      <c r="J55" s="346" t="n">
        <f aca="false">'Vystupy S'!J30</f>
        <v>12108.1503575775</v>
      </c>
      <c r="K55" s="346" t="n">
        <f aca="false">'Vystupy S'!K30</f>
        <v>14183.9176827835</v>
      </c>
      <c r="L55" s="346" t="n">
        <f aca="false">'Vystupy S'!L30</f>
        <v>13991.2332975545</v>
      </c>
      <c r="M55" s="346" t="n">
        <f aca="false">'Vystupy S'!M30</f>
        <v>13980.4876755783</v>
      </c>
      <c r="N55" s="346" t="n">
        <f aca="false">'Vystupy S'!N30</f>
        <v>13969.9292409232</v>
      </c>
      <c r="O55" s="346" t="n">
        <f aca="false">'Vystupy S'!O30</f>
        <v>13959.5565595866</v>
      </c>
      <c r="P55" s="346" t="n">
        <f aca="false">'Vystupy S'!P30</f>
        <v>13949.368213591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147.539925349922</v>
      </c>
      <c r="F58" s="345" t="n">
        <f aca="false">'Vystupy S'!F34</f>
        <v>187.838520470867</v>
      </c>
      <c r="G58" s="346" t="n">
        <f aca="false">'Vystupy S'!G34</f>
        <v>333.369666698745</v>
      </c>
      <c r="H58" s="346" t="n">
        <f aca="false">'Vystupy S'!H34</f>
        <v>338.207726245528</v>
      </c>
      <c r="I58" s="346" t="n">
        <f aca="false">'Vystupy S'!I34</f>
        <v>347.658837553567</v>
      </c>
      <c r="J58" s="346" t="n">
        <f aca="false">'Vystupy S'!J34</f>
        <v>374.512029360976</v>
      </c>
      <c r="K58" s="346" t="n">
        <f aca="false">'Vystupy S'!K34</f>
        <v>406.485273876057</v>
      </c>
      <c r="L58" s="346" t="n">
        <f aca="false">'Vystupy S'!L34</f>
        <v>405.83492793451</v>
      </c>
      <c r="M58" s="346" t="n">
        <f aca="false">'Vystupy S'!M34</f>
        <v>408.573728669074</v>
      </c>
      <c r="N58" s="346" t="n">
        <f aca="false">'Vystupy S'!N34</f>
        <v>412.03052150346</v>
      </c>
      <c r="O58" s="346" t="n">
        <f aca="false">'Vystupy S'!O34</f>
        <v>416.205285362508</v>
      </c>
      <c r="P58" s="346" t="n">
        <f aca="false">'Vystupy S'!P34</f>
        <v>421.097999406586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34.6081306376361</v>
      </c>
      <c r="F61" s="348" t="n">
        <f aca="false">'Vystupy S'!F38</f>
        <v>44.0608875178576</v>
      </c>
      <c r="G61" s="272" t="n">
        <f aca="false">'Vystupy S'!G38</f>
        <v>78.1978230527921</v>
      </c>
      <c r="H61" s="272" t="n">
        <f aca="false">'Vystupy S'!H38</f>
        <v>79.3326765267289</v>
      </c>
      <c r="I61" s="272" t="n">
        <f aca="false">'Vystupy S'!I38</f>
        <v>81.5496038705897</v>
      </c>
      <c r="J61" s="272" t="n">
        <f aca="false">'Vystupy S'!J38</f>
        <v>87.8485007143029</v>
      </c>
      <c r="K61" s="272" t="n">
        <f aca="false">'Vystupy S'!K38</f>
        <v>95.3483975758652</v>
      </c>
      <c r="L61" s="272" t="n">
        <f aca="false">'Vystupy S'!L38</f>
        <v>95.1958472932801</v>
      </c>
      <c r="M61" s="272" t="n">
        <f aca="false">'Vystupy S'!M38</f>
        <v>95.8382820334866</v>
      </c>
      <c r="N61" s="272" t="n">
        <f aca="false">'Vystupy S'!N38</f>
        <v>96.6491346736512</v>
      </c>
      <c r="O61" s="272" t="n">
        <f aca="false">'Vystupy S'!O38</f>
        <v>97.6284002702178</v>
      </c>
      <c r="P61" s="272" t="n">
        <f aca="false">'Vystupy S'!P38</f>
        <v>98.7760739348781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82.148055987558</v>
      </c>
      <c r="F62" s="361" t="n">
        <f aca="false">'Vystupy S'!F48</f>
        <v>2973.90963685299</v>
      </c>
      <c r="G62" s="353" t="n">
        <f aca="false">'Vystupy S'!G48</f>
        <v>12057.0623772958</v>
      </c>
      <c r="H62" s="353" t="n">
        <f aca="false">'Vystupy S'!H48</f>
        <v>12418.9947917537</v>
      </c>
      <c r="I62" s="353" t="n">
        <f aca="false">'Vystupy S'!I48</f>
        <v>13071.3051130584</v>
      </c>
      <c r="J62" s="353" t="n">
        <f aca="false">'Vystupy S'!J48</f>
        <v>14880.5108876528</v>
      </c>
      <c r="K62" s="353" t="n">
        <f aca="false">'Vystupy S'!K48</f>
        <v>16995.7513542355</v>
      </c>
      <c r="L62" s="353" t="n">
        <f aca="false">'Vystupy S'!L48</f>
        <v>16802.2640727823</v>
      </c>
      <c r="M62" s="353" t="n">
        <f aca="false">'Vystupy S'!M48</f>
        <v>16794.8996862808</v>
      </c>
      <c r="N62" s="353" t="n">
        <f aca="false">'Vystupy S'!N48</f>
        <v>16788.6088971003</v>
      </c>
      <c r="O62" s="353" t="n">
        <f aca="false">'Vystupy S'!O48</f>
        <v>16783.3902452193</v>
      </c>
      <c r="P62" s="353" t="n">
        <f aca="false">'Vystupy S'!P48</f>
        <v>16779.2422869325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8</v>
      </c>
      <c r="E64" s="432" t="n">
        <f aca="false">'Vystupy S'!E43</f>
        <v>0</v>
      </c>
      <c r="F64" s="433" t="n">
        <f aca="false">'Vystupy S'!F43</f>
        <v>0.0845727727590486</v>
      </c>
      <c r="G64" s="434" t="n">
        <f aca="false">'Vystupy S'!G43</f>
        <v>0.0353413481973822</v>
      </c>
      <c r="H64" s="434" t="n">
        <f aca="false">'Vystupy S'!H43</f>
        <v>0.0347908169492859</v>
      </c>
      <c r="I64" s="434" t="n">
        <f aca="false">'Vystupy S'!I43</f>
        <v>0.0339507324277305</v>
      </c>
      <c r="J64" s="434" t="n">
        <f aca="false">'Vystupy S'!J43</f>
        <v>0.0320679503687021</v>
      </c>
      <c r="K64" s="434" t="n">
        <f aca="false">'Vystupy S'!K43</f>
        <v>0.0304253774696438</v>
      </c>
      <c r="L64" s="434" t="n">
        <f aca="false">'Vystupy S'!L43</f>
        <v>0.0307357588277051</v>
      </c>
      <c r="M64" s="434" t="n">
        <f aca="false">'Vystupy S'!M43</f>
        <v>0.0309635918057104</v>
      </c>
      <c r="N64" s="434" t="n">
        <f aca="false">'Vystupy S'!N43</f>
        <v>0.0312458149325633</v>
      </c>
      <c r="O64" s="434" t="n">
        <f aca="false">'Vystupy S'!O43</f>
        <v>0.0315825255440018</v>
      </c>
      <c r="P64" s="434" t="n">
        <f aca="false">'Vystupy S'!P43</f>
        <v>0.03197381758701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5.7017538190907</v>
      </c>
      <c r="H66" s="437" t="n">
        <f aca="false">'Vystupy S'!H56</f>
        <v>54.8463440175492</v>
      </c>
      <c r="I66" s="437" t="n">
        <f aca="false">'Vystupy S'!I56</f>
        <v>53.4859807193838</v>
      </c>
      <c r="J66" s="437" t="n">
        <f aca="false">'Vystupy S'!J56</f>
        <v>52.806390800551</v>
      </c>
      <c r="K66" s="437" t="n">
        <f aca="false">'Vystupy S'!K56</f>
        <v>54.0042701181971</v>
      </c>
      <c r="L66" s="437" t="n">
        <f aca="false">'Vystupy S'!L56</f>
        <v>53.3894612054137</v>
      </c>
      <c r="M66" s="437" t="n">
        <f aca="false">'Vystupy S'!M56</f>
        <v>53.36606075023</v>
      </c>
      <c r="N66" s="437" t="n">
        <f aca="false">'Vystupy S'!N56</f>
        <v>53.3460716676011</v>
      </c>
      <c r="O66" s="437" t="n">
        <f aca="false">'Vystupy S'!O56</f>
        <v>53.3294893182856</v>
      </c>
      <c r="P66" s="437" t="n">
        <f aca="false">'Vystupy S'!P56</f>
        <v>53.316309114887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6.9828941569298</v>
      </c>
      <c r="H67" s="440" t="n">
        <f aca="false">'Vystupy S'!H57</f>
        <v>57.2299661285519</v>
      </c>
      <c r="I67" s="440" t="n">
        <f aca="false">'Vystupy S'!I57</f>
        <v>56.9266910702772</v>
      </c>
      <c r="J67" s="440" t="n">
        <f aca="false">'Vystupy S'!J57</f>
        <v>57.3274513491505</v>
      </c>
      <c r="K67" s="440" t="n">
        <f aca="false">'Vystupy S'!K57</f>
        <v>59.8004458045886</v>
      </c>
      <c r="L67" s="440" t="n">
        <f aca="false">'Vystupy S'!L57</f>
        <v>60.3020436319204</v>
      </c>
      <c r="M67" s="440" t="n">
        <f aca="false">'Vystupy S'!M57</f>
        <v>61.4811256789332</v>
      </c>
      <c r="N67" s="440" t="n">
        <f aca="false">'Vystupy S'!N57</f>
        <v>62.6872589128139</v>
      </c>
      <c r="O67" s="440" t="n">
        <f aca="false">'Vystupy S'!O57</f>
        <v>63.9211283620376</v>
      </c>
      <c r="P67" s="440" t="n">
        <f aca="false">'Vystupy S'!P57</f>
        <v>65.1834370801916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6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7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5.7017538190907</v>
      </c>
      <c r="H83" s="437" t="n">
        <f aca="false">'Vystupy V'!H56+'Vystupy S'!H56</f>
        <v>54.8463440175492</v>
      </c>
      <c r="I83" s="437" t="n">
        <f aca="false">'Vystupy V'!I56+'Vystupy S'!I56</f>
        <v>53.4859807193838</v>
      </c>
      <c r="J83" s="437" t="n">
        <f aca="false">'Vystupy V'!J56+'Vystupy S'!J56</f>
        <v>52.806390800551</v>
      </c>
      <c r="K83" s="437" t="n">
        <f aca="false">'Vystupy V'!K56+'Vystupy S'!K56</f>
        <v>54.0042701181971</v>
      </c>
      <c r="L83" s="437" t="n">
        <f aca="false">'Vystupy V'!L56+'Vystupy S'!L56</f>
        <v>53.3894612054137</v>
      </c>
      <c r="M83" s="437" t="n">
        <f aca="false">'Vystupy V'!M56+'Vystupy S'!M56</f>
        <v>53.36606075023</v>
      </c>
      <c r="N83" s="437" t="n">
        <f aca="false">'Vystupy V'!N56+'Vystupy S'!N56</f>
        <v>53.3460716676011</v>
      </c>
      <c r="O83" s="437" t="n">
        <f aca="false">'Vystupy V'!O56+'Vystupy S'!O56</f>
        <v>53.3294893182856</v>
      </c>
      <c r="P83" s="437" t="n">
        <f aca="false">'Vystupy V'!P56+'Vystupy S'!P56</f>
        <v>53.316309114887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6.9828941569298</v>
      </c>
      <c r="H84" s="440" t="n">
        <f aca="false">H83*'Spolecne vstupy'!H19</f>
        <v>57.2299661285519</v>
      </c>
      <c r="I84" s="440" t="n">
        <f aca="false">I83*'Spolecne vstupy'!I19</f>
        <v>56.9266910702772</v>
      </c>
      <c r="J84" s="440" t="n">
        <f aca="false">J83*'Spolecne vstupy'!J19</f>
        <v>57.3274513491505</v>
      </c>
      <c r="K84" s="440" t="n">
        <f aca="false">K83*'Spolecne vstupy'!K19</f>
        <v>59.8004458045886</v>
      </c>
      <c r="L84" s="440" t="n">
        <f aca="false">L83*'Spolecne vstupy'!L19</f>
        <v>60.3020436319204</v>
      </c>
      <c r="M84" s="440" t="n">
        <f aca="false">M83*'Spolecne vstupy'!M19</f>
        <v>61.4811256789332</v>
      </c>
      <c r="N84" s="440" t="n">
        <f aca="false">N83*'Spolecne vstupy'!N19</f>
        <v>62.6872589128139</v>
      </c>
      <c r="O84" s="440" t="n">
        <f aca="false">O83*'Spolecne vstupy'!O19</f>
        <v>63.9211283620376</v>
      </c>
      <c r="P84" s="440" t="n">
        <f aca="false">P83*'Spolecne vstupy'!P19</f>
        <v>65.1834370801916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6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8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871.7460335829</v>
      </c>
      <c r="H93" s="342" t="n">
        <f aca="false">ac*365.25/1000*(H40+H66)*(1+VAT)</f>
        <v>1843.00169802171</v>
      </c>
      <c r="I93" s="342" t="n">
        <f aca="false">ac*365.25/1000*(I40+I66)*(1+VAT)</f>
        <v>1797.28941011345</v>
      </c>
      <c r="J93" s="342" t="n">
        <f aca="false">ac*365.25/1000*(J40+J66)*(1+VAT)</f>
        <v>1774.45315007091</v>
      </c>
      <c r="K93" s="342" t="n">
        <f aca="false">ac*365.25/1000*(K40+K66)*(1+VAT)</f>
        <v>1814.70548878178</v>
      </c>
      <c r="L93" s="342" t="n">
        <f aca="false">ac*365.25/1000*(L40+L66)*(1+VAT)</f>
        <v>1794.04606488552</v>
      </c>
      <c r="M93" s="342" t="n">
        <f aca="false">ac*365.25/1000*(M40+M66)*(1+VAT)</f>
        <v>1793.25973938998</v>
      </c>
      <c r="N93" s="342" t="n">
        <f aca="false">ac*365.25/1000*(N40+N66)*(1+VAT)</f>
        <v>1792.5880462464</v>
      </c>
      <c r="O93" s="342" t="n">
        <f aca="false">ac*365.25/1000*(O40+O66)*(1+VAT)</f>
        <v>1792.03082956235</v>
      </c>
      <c r="P93" s="342" t="n">
        <f aca="false">ac*365.25/1000*(P40+P66)*(1+VAT)</f>
        <v>1791.58793518755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8</v>
      </c>
      <c r="E95" s="137"/>
      <c r="F95" s="463" t="n">
        <f aca="false">IF(F94=0,0,F93/F94)</f>
        <v>0</v>
      </c>
      <c r="G95" s="464" t="n">
        <f aca="false">IF(G94=0,0,G93/G94)</f>
        <v>0.0122072499510529</v>
      </c>
      <c r="H95" s="464" t="n">
        <f aca="false">IF(H94=0,0,H93/H94)</f>
        <v>0.0117380699793398</v>
      </c>
      <c r="I95" s="464" t="n">
        <f aca="false">IF(I94=0,0,I93/I94)</f>
        <v>0.0111786412226504</v>
      </c>
      <c r="J95" s="464" t="n">
        <f aca="false">IF(J94=0,0,J93/J94)</f>
        <v>0.0107779355705923</v>
      </c>
      <c r="K95" s="464" t="n">
        <f aca="false">IF(K94=0,0,K93/K94)</f>
        <v>0.0107640880560405</v>
      </c>
      <c r="L95" s="464" t="n">
        <f aca="false">IF(L94=0,0,L93/L94)</f>
        <v>0.0103921336267613</v>
      </c>
      <c r="M95" s="464" t="n">
        <f aca="false">IF(M94=0,0,M93/M94)</f>
        <v>0.0101441199052203</v>
      </c>
      <c r="N95" s="464" t="n">
        <f aca="false">IF(N94=0,0,N93/N94)</f>
        <v>0.00990265651208005</v>
      </c>
      <c r="O95" s="464" t="n">
        <f aca="false">IF(O94=0,0,O93/O94)</f>
        <v>0.00966755695579541</v>
      </c>
      <c r="P95" s="464" t="n">
        <f aca="false">IF(P94=0,0,P93/P94)</f>
        <v>0.00943864028486675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64.0570168919543</v>
      </c>
      <c r="H99" s="471" t="n">
        <f aca="false">H66*(1+VAT)</f>
        <v>63.0732956201816</v>
      </c>
      <c r="I99" s="471" t="n">
        <f aca="false">I66*(1+VAT)</f>
        <v>61.5088778272914</v>
      </c>
      <c r="J99" s="471" t="n">
        <f aca="false">J66*(1+VAT)</f>
        <v>60.7273494206336</v>
      </c>
      <c r="K99" s="471" t="n">
        <f aca="false">K66*(1+VAT)</f>
        <v>62.1049106359267</v>
      </c>
      <c r="L99" s="471" t="n">
        <f aca="false">L66*(1+VAT)</f>
        <v>61.3978803862258</v>
      </c>
      <c r="M99" s="471" t="n">
        <f aca="false">M66*(1+VAT)</f>
        <v>61.3709698627645</v>
      </c>
      <c r="N99" s="471" t="n">
        <f aca="false">N66*(1+VAT)</f>
        <v>61.3479824177412</v>
      </c>
      <c r="O99" s="471" t="n">
        <f aca="false">O66*(1+VAT)</f>
        <v>61.3289127160285</v>
      </c>
      <c r="P99" s="471" t="n">
        <f aca="false">P66*(1+VAT)</f>
        <v>61.3137554821201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8</v>
      </c>
      <c r="D2" s="473" t="s">
        <v>109</v>
      </c>
      <c r="G2" s="360" t="s">
        <v>110</v>
      </c>
    </row>
    <row r="3" customFormat="false" ht="15" hidden="false" customHeight="false" outlineLevel="0" collapsed="false">
      <c r="C3" s="475" t="s">
        <v>111</v>
      </c>
      <c r="D3" s="475" t="s">
        <v>112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3</v>
      </c>
      <c r="D4" s="476" t="s">
        <v>114</v>
      </c>
      <c r="G4" s="477" t="s">
        <v>115</v>
      </c>
    </row>
    <row r="5" customFormat="false" ht="15" hidden="false" customHeight="false" outlineLevel="0" collapsed="false">
      <c r="C5" s="478" t="s">
        <v>116</v>
      </c>
      <c r="D5" s="473" t="s">
        <v>117</v>
      </c>
      <c r="G5" s="479" t="s">
        <v>112</v>
      </c>
    </row>
    <row r="6" customFormat="false" ht="15" hidden="false" customHeight="false" outlineLevel="0" collapsed="false">
      <c r="C6" s="478" t="s">
        <v>118</v>
      </c>
      <c r="D6" s="473" t="s">
        <v>119</v>
      </c>
      <c r="G6" s="479"/>
    </row>
    <row r="7" customFormat="false" ht="15" hidden="false" customHeight="false" outlineLevel="0" collapsed="false">
      <c r="C7" s="478" t="s">
        <v>120</v>
      </c>
      <c r="D7" s="473" t="s">
        <v>121</v>
      </c>
      <c r="G7" s="479"/>
    </row>
    <row r="8" customFormat="false" ht="15" hidden="false" customHeight="false" outlineLevel="0" collapsed="false">
      <c r="C8" s="478" t="s">
        <v>122</v>
      </c>
      <c r="D8" s="473" t="s">
        <v>123</v>
      </c>
      <c r="G8" s="479" t="s">
        <v>124</v>
      </c>
    </row>
    <row r="9" customFormat="false" ht="15" hidden="false" customHeight="false" outlineLevel="0" collapsed="false">
      <c r="C9" s="478" t="s">
        <v>125</v>
      </c>
      <c r="D9" s="473" t="s">
        <v>126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7</v>
      </c>
      <c r="D10" s="473" t="s">
        <v>128</v>
      </c>
      <c r="G10" s="479"/>
    </row>
    <row r="11" customFormat="false" ht="15" hidden="false" customHeight="false" outlineLevel="0" collapsed="false">
      <c r="C11" s="478" t="s">
        <v>129</v>
      </c>
      <c r="D11" s="473" t="s">
        <v>130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1</v>
      </c>
      <c r="D12" s="473" t="s">
        <v>132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3</v>
      </c>
      <c r="D13" s="473" t="s">
        <v>134</v>
      </c>
      <c r="G13" s="480"/>
    </row>
    <row r="14" customFormat="false" ht="15" hidden="false" customHeight="false" outlineLevel="0" collapsed="false">
      <c r="C14" s="478" t="s">
        <v>135</v>
      </c>
      <c r="D14" s="473" t="s">
        <v>136</v>
      </c>
      <c r="G14" s="479"/>
    </row>
    <row r="15" customFormat="false" ht="15" hidden="false" customHeight="false" outlineLevel="0" collapsed="false">
      <c r="C15" s="478" t="s">
        <v>137</v>
      </c>
      <c r="D15" s="473" t="s">
        <v>138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9</v>
      </c>
      <c r="D16" s="473" t="s">
        <v>140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1</v>
      </c>
      <c r="D17" s="473" t="s">
        <v>142</v>
      </c>
      <c r="G17" s="480"/>
    </row>
    <row r="18" customFormat="false" ht="15" hidden="false" customHeight="false" outlineLevel="0" collapsed="false">
      <c r="C18" s="478" t="s">
        <v>143</v>
      </c>
      <c r="D18" s="473" t="s">
        <v>144</v>
      </c>
      <c r="G18" s="480"/>
    </row>
    <row r="19" customFormat="false" ht="15" hidden="false" customHeight="false" outlineLevel="0" collapsed="false">
      <c r="C19" s="478" t="s">
        <v>145</v>
      </c>
      <c r="D19" s="473" t="s">
        <v>146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7</v>
      </c>
      <c r="D20" s="473" t="s">
        <v>148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9</v>
      </c>
      <c r="D21" s="473" t="s">
        <v>150</v>
      </c>
      <c r="G21" s="480"/>
    </row>
    <row r="22" customFormat="false" ht="15" hidden="false" customHeight="false" outlineLevel="0" collapsed="false">
      <c r="C22" s="478" t="s">
        <v>151</v>
      </c>
      <c r="D22" s="473" t="s">
        <v>152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3</v>
      </c>
      <c r="D23" s="473" t="s">
        <v>154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5</v>
      </c>
      <c r="D24" s="473" t="s">
        <v>156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7</v>
      </c>
      <c r="D25" s="473" t="s">
        <v>158</v>
      </c>
      <c r="G25" s="480"/>
    </row>
    <row r="26" customFormat="false" ht="15" hidden="false" customHeight="false" outlineLevel="0" collapsed="false">
      <c r="C26" s="478" t="s">
        <v>159</v>
      </c>
      <c r="D26" s="473" t="s">
        <v>160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1</v>
      </c>
      <c r="D27" s="473" t="s">
        <v>162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3</v>
      </c>
      <c r="D28" s="473" t="s">
        <v>164</v>
      </c>
    </row>
    <row r="29" customFormat="false" ht="15" hidden="false" customHeight="false" outlineLevel="0" collapsed="false">
      <c r="C29" s="478" t="s">
        <v>165</v>
      </c>
      <c r="D29" s="473" t="s">
        <v>166</v>
      </c>
    </row>
    <row r="30" customFormat="false" ht="15" hidden="false" customHeight="false" outlineLevel="0" collapsed="false">
      <c r="C30" s="478" t="s">
        <v>167</v>
      </c>
      <c r="D30" s="473" t="s">
        <v>168</v>
      </c>
    </row>
    <row r="31" customFormat="false" ht="15" hidden="false" customHeight="false" outlineLevel="0" collapsed="false">
      <c r="C31" s="478" t="s">
        <v>169</v>
      </c>
      <c r="D31" s="473" t="s">
        <v>170</v>
      </c>
    </row>
    <row r="32" customFormat="false" ht="15" hidden="false" customHeight="false" outlineLevel="0" collapsed="false">
      <c r="C32" s="478" t="s">
        <v>171</v>
      </c>
      <c r="D32" s="473" t="s">
        <v>172</v>
      </c>
    </row>
    <row r="33" customFormat="false" ht="15" hidden="false" customHeight="false" outlineLevel="0" collapsed="false">
      <c r="C33" s="478" t="s">
        <v>173</v>
      </c>
      <c r="D33" s="473" t="s">
        <v>174</v>
      </c>
    </row>
    <row r="34" customFormat="false" ht="15" hidden="false" customHeight="false" outlineLevel="0" collapsed="false">
      <c r="C34" s="478" t="s">
        <v>175</v>
      </c>
      <c r="D34" s="473" t="s">
        <v>176</v>
      </c>
    </row>
    <row r="35" customFormat="false" ht="15" hidden="false" customHeight="false" outlineLevel="0" collapsed="false">
      <c r="C35" s="478" t="s">
        <v>177</v>
      </c>
      <c r="D35" s="473" t="s">
        <v>178</v>
      </c>
    </row>
    <row r="36" customFormat="false" ht="15" hidden="false" customHeight="false" outlineLevel="0" collapsed="false">
      <c r="C36" s="478" t="s">
        <v>179</v>
      </c>
      <c r="D36" s="473" t="s">
        <v>180</v>
      </c>
    </row>
    <row r="37" customFormat="false" ht="15" hidden="false" customHeight="false" outlineLevel="0" collapsed="false">
      <c r="C37" s="478" t="s">
        <v>181</v>
      </c>
      <c r="D37" s="473" t="s">
        <v>182</v>
      </c>
    </row>
    <row r="38" customFormat="false" ht="15" hidden="false" customHeight="false" outlineLevel="0" collapsed="false">
      <c r="C38" s="478" t="s">
        <v>183</v>
      </c>
      <c r="D38" s="473" t="s">
        <v>184</v>
      </c>
    </row>
    <row r="39" customFormat="false" ht="15" hidden="false" customHeight="false" outlineLevel="0" collapsed="false">
      <c r="C39" s="478" t="s">
        <v>185</v>
      </c>
      <c r="D39" s="473" t="s">
        <v>186</v>
      </c>
    </row>
    <row r="40" customFormat="false" ht="15" hidden="false" customHeight="false" outlineLevel="0" collapsed="false">
      <c r="C40" s="478" t="s">
        <v>187</v>
      </c>
      <c r="D40" s="473" t="s">
        <v>188</v>
      </c>
    </row>
    <row r="41" customFormat="false" ht="15" hidden="false" customHeight="false" outlineLevel="0" collapsed="false">
      <c r="C41" s="478" t="s">
        <v>189</v>
      </c>
      <c r="D41" s="473" t="s">
        <v>190</v>
      </c>
    </row>
    <row r="42" customFormat="false" ht="15" hidden="false" customHeight="false" outlineLevel="0" collapsed="false">
      <c r="C42" s="478" t="s">
        <v>191</v>
      </c>
      <c r="D42" s="473" t="s">
        <v>192</v>
      </c>
    </row>
    <row r="43" customFormat="false" ht="15" hidden="false" customHeight="false" outlineLevel="0" collapsed="false">
      <c r="C43" s="478" t="s">
        <v>193</v>
      </c>
      <c r="D43" s="473" t="s">
        <v>194</v>
      </c>
    </row>
    <row r="44" customFormat="false" ht="15" hidden="false" customHeight="false" outlineLevel="0" collapsed="false">
      <c r="C44" s="478" t="s">
        <v>195</v>
      </c>
      <c r="D44" s="473" t="s">
        <v>196</v>
      </c>
    </row>
    <row r="45" customFormat="false" ht="15" hidden="false" customHeight="false" outlineLevel="0" collapsed="false">
      <c r="C45" s="478" t="s">
        <v>197</v>
      </c>
      <c r="D45" s="473" t="s">
        <v>198</v>
      </c>
    </row>
    <row r="46" customFormat="false" ht="15" hidden="false" customHeight="false" outlineLevel="0" collapsed="false">
      <c r="C46" s="478" t="s">
        <v>199</v>
      </c>
      <c r="D46" s="473" t="s">
        <v>200</v>
      </c>
    </row>
    <row r="47" customFormat="false" ht="15" hidden="false" customHeight="false" outlineLevel="0" collapsed="false">
      <c r="C47" s="478" t="s">
        <v>201</v>
      </c>
      <c r="D47" s="473" t="s">
        <v>202</v>
      </c>
    </row>
    <row r="48" customFormat="false" ht="15" hidden="false" customHeight="false" outlineLevel="0" collapsed="false">
      <c r="C48" s="478" t="s">
        <v>203</v>
      </c>
      <c r="D48" s="473" t="s">
        <v>204</v>
      </c>
    </row>
    <row r="49" customFormat="false" ht="15" hidden="false" customHeight="false" outlineLevel="0" collapsed="false">
      <c r="C49" s="478" t="s">
        <v>205</v>
      </c>
      <c r="D49" s="473" t="s">
        <v>206</v>
      </c>
    </row>
    <row r="50" customFormat="false" ht="15" hidden="false" customHeight="false" outlineLevel="0" collapsed="false">
      <c r="C50" s="478" t="s">
        <v>207</v>
      </c>
      <c r="D50" s="473" t="s">
        <v>208</v>
      </c>
    </row>
    <row r="51" customFormat="false" ht="15" hidden="false" customHeight="false" outlineLevel="0" collapsed="false">
      <c r="C51" s="478" t="s">
        <v>209</v>
      </c>
      <c r="D51" s="473" t="s">
        <v>210</v>
      </c>
    </row>
    <row r="52" customFormat="false" ht="15" hidden="false" customHeight="false" outlineLevel="0" collapsed="false">
      <c r="C52" s="478" t="s">
        <v>211</v>
      </c>
      <c r="D52" s="473" t="s">
        <v>212</v>
      </c>
    </row>
    <row r="53" customFormat="false" ht="15" hidden="false" customHeight="false" outlineLevel="0" collapsed="false">
      <c r="C53" s="478" t="s">
        <v>213</v>
      </c>
      <c r="D53" s="473" t="s">
        <v>214</v>
      </c>
    </row>
    <row r="54" customFormat="false" ht="15" hidden="false" customHeight="false" outlineLevel="0" collapsed="false">
      <c r="C54" s="478" t="s">
        <v>215</v>
      </c>
      <c r="D54" s="473" t="s">
        <v>216</v>
      </c>
    </row>
    <row r="55" customFormat="false" ht="15" hidden="false" customHeight="false" outlineLevel="0" collapsed="false">
      <c r="C55" s="478" t="s">
        <v>217</v>
      </c>
      <c r="D55" s="473" t="s">
        <v>218</v>
      </c>
    </row>
    <row r="56" customFormat="false" ht="15" hidden="false" customHeight="false" outlineLevel="0" collapsed="false">
      <c r="C56" s="478" t="s">
        <v>219</v>
      </c>
      <c r="D56" s="473" t="s">
        <v>220</v>
      </c>
    </row>
    <row r="57" customFormat="false" ht="15" hidden="false" customHeight="false" outlineLevel="0" collapsed="false">
      <c r="C57" s="478" t="s">
        <v>221</v>
      </c>
      <c r="D57" s="473" t="s">
        <v>222</v>
      </c>
    </row>
    <row r="58" customFormat="false" ht="15" hidden="false" customHeight="false" outlineLevel="0" collapsed="false">
      <c r="C58" s="478" t="s">
        <v>223</v>
      </c>
      <c r="D58" s="473" t="s">
        <v>224</v>
      </c>
    </row>
    <row r="59" customFormat="false" ht="15" hidden="false" customHeight="false" outlineLevel="0" collapsed="false">
      <c r="C59" s="478" t="s">
        <v>225</v>
      </c>
      <c r="D59" s="473" t="s">
        <v>226</v>
      </c>
    </row>
    <row r="60" customFormat="false" ht="15" hidden="false" customHeight="false" outlineLevel="0" collapsed="false">
      <c r="C60" s="478" t="s">
        <v>227</v>
      </c>
      <c r="D60" s="473" t="s">
        <v>228</v>
      </c>
    </row>
    <row r="61" customFormat="false" ht="15" hidden="false" customHeight="false" outlineLevel="0" collapsed="false">
      <c r="C61" s="478" t="s">
        <v>229</v>
      </c>
      <c r="D61" s="473" t="s">
        <v>230</v>
      </c>
    </row>
    <row r="62" customFormat="false" ht="15" hidden="false" customHeight="false" outlineLevel="0" collapsed="false">
      <c r="C62" s="478" t="s">
        <v>231</v>
      </c>
      <c r="D62" s="473" t="s">
        <v>232</v>
      </c>
    </row>
    <row r="63" customFormat="false" ht="15" hidden="false" customHeight="false" outlineLevel="0" collapsed="false">
      <c r="C63" s="478" t="s">
        <v>233</v>
      </c>
      <c r="D63" s="473" t="s">
        <v>234</v>
      </c>
    </row>
    <row r="64" customFormat="false" ht="15" hidden="false" customHeight="false" outlineLevel="0" collapsed="false">
      <c r="C64" s="478" t="s">
        <v>235</v>
      </c>
      <c r="D64" s="473" t="s">
        <v>236</v>
      </c>
    </row>
    <row r="65" customFormat="false" ht="15" hidden="false" customHeight="false" outlineLevel="0" collapsed="false">
      <c r="C65" s="478" t="s">
        <v>237</v>
      </c>
      <c r="D65" s="473" t="s">
        <v>238</v>
      </c>
    </row>
    <row r="66" customFormat="false" ht="15" hidden="false" customHeight="false" outlineLevel="0" collapsed="false">
      <c r="C66" s="478" t="s">
        <v>239</v>
      </c>
      <c r="D66" s="473" t="s">
        <v>240</v>
      </c>
    </row>
    <row r="67" customFormat="false" ht="15" hidden="false" customHeight="false" outlineLevel="0" collapsed="false">
      <c r="C67" s="478" t="s">
        <v>241</v>
      </c>
      <c r="D67" s="473" t="s">
        <v>242</v>
      </c>
    </row>
    <row r="68" customFormat="false" ht="15" hidden="false" customHeight="false" outlineLevel="0" collapsed="false">
      <c r="C68" s="478" t="s">
        <v>243</v>
      </c>
      <c r="D68" s="473" t="s">
        <v>244</v>
      </c>
    </row>
    <row r="69" customFormat="false" ht="15" hidden="false" customHeight="false" outlineLevel="0" collapsed="false">
      <c r="C69" s="478" t="s">
        <v>245</v>
      </c>
      <c r="D69" s="473" t="s">
        <v>246</v>
      </c>
    </row>
    <row r="70" customFormat="false" ht="15" hidden="false" customHeight="false" outlineLevel="0" collapsed="false">
      <c r="C70" s="478" t="s">
        <v>247</v>
      </c>
      <c r="D70" s="473" t="s">
        <v>248</v>
      </c>
    </row>
    <row r="71" customFormat="false" ht="15" hidden="false" customHeight="false" outlineLevel="0" collapsed="false">
      <c r="C71" s="478" t="s">
        <v>249</v>
      </c>
      <c r="D71" s="473" t="s">
        <v>250</v>
      </c>
    </row>
    <row r="72" customFormat="false" ht="15" hidden="false" customHeight="false" outlineLevel="0" collapsed="false">
      <c r="C72" s="478" t="s">
        <v>251</v>
      </c>
      <c r="D72" s="473" t="s">
        <v>252</v>
      </c>
    </row>
    <row r="73" customFormat="false" ht="15" hidden="false" customHeight="false" outlineLevel="0" collapsed="false">
      <c r="C73" s="478" t="s">
        <v>253</v>
      </c>
      <c r="D73" s="473" t="s">
        <v>254</v>
      </c>
    </row>
    <row r="74" customFormat="false" ht="15" hidden="false" customHeight="false" outlineLevel="0" collapsed="false">
      <c r="C74" s="478" t="s">
        <v>255</v>
      </c>
      <c r="D74" s="473" t="s">
        <v>256</v>
      </c>
    </row>
    <row r="75" customFormat="false" ht="15" hidden="false" customHeight="false" outlineLevel="0" collapsed="false">
      <c r="C75" s="478" t="s">
        <v>257</v>
      </c>
      <c r="D75" s="473" t="s">
        <v>258</v>
      </c>
    </row>
    <row r="76" customFormat="false" ht="15" hidden="false" customHeight="false" outlineLevel="0" collapsed="false">
      <c r="C76" s="478" t="s">
        <v>259</v>
      </c>
      <c r="D76" s="473" t="s">
        <v>260</v>
      </c>
    </row>
    <row r="77" customFormat="false" ht="15" hidden="false" customHeight="false" outlineLevel="0" collapsed="false">
      <c r="C77" s="478" t="s">
        <v>261</v>
      </c>
      <c r="D77" s="473" t="s">
        <v>262</v>
      </c>
    </row>
    <row r="78" customFormat="false" ht="15" hidden="false" customHeight="false" outlineLevel="0" collapsed="false">
      <c r="C78" s="478" t="s">
        <v>263</v>
      </c>
      <c r="D78" s="473" t="s">
        <v>264</v>
      </c>
    </row>
    <row r="79" customFormat="false" ht="15" hidden="false" customHeight="false" outlineLevel="0" collapsed="false">
      <c r="C79" s="478" t="s">
        <v>265</v>
      </c>
      <c r="D79" s="473" t="s">
        <v>266</v>
      </c>
    </row>
    <row r="80" customFormat="false" ht="15" hidden="false" customHeight="false" outlineLevel="0" collapsed="false">
      <c r="C80" s="478" t="s">
        <v>267</v>
      </c>
      <c r="D80" s="473" t="s">
        <v>268</v>
      </c>
    </row>
    <row r="81" customFormat="false" ht="15" hidden="false" customHeight="false" outlineLevel="0" collapsed="false">
      <c r="C81" s="478" t="s">
        <v>269</v>
      </c>
      <c r="D81" s="473" t="s">
        <v>270</v>
      </c>
    </row>
    <row r="82" customFormat="false" ht="15" hidden="false" customHeight="false" outlineLevel="0" collapsed="false">
      <c r="C82" s="478" t="s">
        <v>271</v>
      </c>
      <c r="D82" s="473" t="s">
        <v>272</v>
      </c>
    </row>
    <row r="83" customFormat="false" ht="15" hidden="false" customHeight="false" outlineLevel="0" collapsed="false">
      <c r="C83" s="478" t="s">
        <v>273</v>
      </c>
      <c r="D83" s="473" t="s">
        <v>274</v>
      </c>
    </row>
    <row r="84" customFormat="false" ht="15" hidden="false" customHeight="false" outlineLevel="0" collapsed="false">
      <c r="C84" s="478" t="s">
        <v>275</v>
      </c>
      <c r="D84" s="473" t="s">
        <v>276</v>
      </c>
    </row>
    <row r="85" customFormat="false" ht="15" hidden="false" customHeight="false" outlineLevel="0" collapsed="false">
      <c r="C85" s="478" t="s">
        <v>277</v>
      </c>
      <c r="D85" s="473" t="s">
        <v>278</v>
      </c>
    </row>
    <row r="86" customFormat="false" ht="15" hidden="false" customHeight="false" outlineLevel="0" collapsed="false">
      <c r="C86" s="478" t="s">
        <v>279</v>
      </c>
      <c r="D86" s="473" t="s">
        <v>280</v>
      </c>
    </row>
    <row r="87" customFormat="false" ht="15" hidden="false" customHeight="false" outlineLevel="0" collapsed="false">
      <c r="C87" s="478" t="s">
        <v>281</v>
      </c>
      <c r="D87" s="473" t="s">
        <v>282</v>
      </c>
    </row>
    <row r="88" customFormat="false" ht="15" hidden="false" customHeight="false" outlineLevel="0" collapsed="false">
      <c r="C88" s="478" t="s">
        <v>283</v>
      </c>
      <c r="D88" s="473" t="s">
        <v>284</v>
      </c>
    </row>
    <row r="89" customFormat="false" ht="15" hidden="false" customHeight="false" outlineLevel="0" collapsed="false">
      <c r="C89" s="478" t="s">
        <v>285</v>
      </c>
      <c r="D89" s="473" t="s">
        <v>286</v>
      </c>
    </row>
    <row r="90" customFormat="false" ht="15" hidden="false" customHeight="false" outlineLevel="0" collapsed="false">
      <c r="C90" s="478" t="s">
        <v>287</v>
      </c>
      <c r="D90" s="473" t="s">
        <v>288</v>
      </c>
    </row>
    <row r="91" customFormat="false" ht="15" hidden="false" customHeight="false" outlineLevel="0" collapsed="false">
      <c r="C91" s="478" t="s">
        <v>289</v>
      </c>
      <c r="D91" s="473" t="s">
        <v>290</v>
      </c>
    </row>
    <row r="92" customFormat="false" ht="15" hidden="false" customHeight="false" outlineLevel="0" collapsed="false">
      <c r="C92" s="478" t="s">
        <v>291</v>
      </c>
      <c r="D92" s="466" t="s">
        <v>292</v>
      </c>
      <c r="E92" s="466"/>
    </row>
    <row r="93" customFormat="false" ht="15" hidden="false" customHeight="false" outlineLevel="0" collapsed="false">
      <c r="C93" s="478" t="s">
        <v>293</v>
      </c>
      <c r="D93" s="466" t="s">
        <v>294</v>
      </c>
      <c r="E93" s="466"/>
    </row>
    <row r="94" customFormat="false" ht="15" hidden="false" customHeight="false" outlineLevel="0" collapsed="false">
      <c r="C94" s="478" t="s">
        <v>295</v>
      </c>
      <c r="D94" s="466" t="s">
        <v>296</v>
      </c>
      <c r="E94" s="466"/>
    </row>
    <row r="95" customFormat="false" ht="15" hidden="false" customHeight="false" outlineLevel="0" collapsed="false">
      <c r="C95" s="478" t="s">
        <v>297</v>
      </c>
      <c r="D95" s="473" t="s">
        <v>298</v>
      </c>
    </row>
    <row r="96" customFormat="false" ht="15" hidden="false" customHeight="false" outlineLevel="0" collapsed="false">
      <c r="C96" s="478" t="s">
        <v>299</v>
      </c>
      <c r="D96" s="473" t="s">
        <v>300</v>
      </c>
    </row>
    <row r="97" customFormat="false" ht="15" hidden="false" customHeight="false" outlineLevel="0" collapsed="false">
      <c r="C97" s="478" t="s">
        <v>301</v>
      </c>
      <c r="D97" s="473" t="s">
        <v>302</v>
      </c>
    </row>
    <row r="98" customFormat="false" ht="15" hidden="false" customHeight="false" outlineLevel="0" collapsed="false">
      <c r="C98" s="478" t="s">
        <v>303</v>
      </c>
      <c r="D98" s="473" t="s">
        <v>304</v>
      </c>
    </row>
    <row r="99" customFormat="false" ht="15" hidden="false" customHeight="false" outlineLevel="0" collapsed="false">
      <c r="C99" s="478" t="s">
        <v>305</v>
      </c>
      <c r="D99" s="473" t="s">
        <v>306</v>
      </c>
    </row>
    <row r="100" customFormat="false" ht="15" hidden="false" customHeight="false" outlineLevel="0" collapsed="false">
      <c r="C100" s="478" t="s">
        <v>307</v>
      </c>
      <c r="D100" s="473" t="s">
        <v>308</v>
      </c>
    </row>
    <row r="101" customFormat="false" ht="15" hidden="false" customHeight="false" outlineLevel="0" collapsed="false">
      <c r="C101" s="478" t="s">
        <v>309</v>
      </c>
      <c r="D101" s="473" t="s">
        <v>310</v>
      </c>
    </row>
    <row r="102" customFormat="false" ht="15" hidden="false" customHeight="false" outlineLevel="0" collapsed="false">
      <c r="C102" s="478" t="s">
        <v>311</v>
      </c>
      <c r="D102" s="473" t="s">
        <v>312</v>
      </c>
    </row>
    <row r="103" customFormat="false" ht="15" hidden="false" customHeight="false" outlineLevel="0" collapsed="false">
      <c r="C103" s="478" t="s">
        <v>313</v>
      </c>
      <c r="D103" s="473" t="s">
        <v>314</v>
      </c>
    </row>
    <row r="104" customFormat="false" ht="15" hidden="false" customHeight="false" outlineLevel="0" collapsed="false">
      <c r="C104" s="478" t="s">
        <v>315</v>
      </c>
      <c r="D104" s="473" t="s">
        <v>316</v>
      </c>
    </row>
    <row r="105" customFormat="false" ht="15" hidden="false" customHeight="false" outlineLevel="0" collapsed="false">
      <c r="C105" s="478" t="s">
        <v>317</v>
      </c>
      <c r="D105" s="473" t="s">
        <v>318</v>
      </c>
    </row>
    <row r="106" customFormat="false" ht="15" hidden="false" customHeight="false" outlineLevel="0" collapsed="false">
      <c r="C106" s="478" t="s">
        <v>319</v>
      </c>
      <c r="D106" s="473" t="s">
        <v>320</v>
      </c>
    </row>
    <row r="107" customFormat="false" ht="15" hidden="false" customHeight="false" outlineLevel="0" collapsed="false">
      <c r="C107" s="478" t="s">
        <v>321</v>
      </c>
      <c r="D107" s="473" t="s">
        <v>322</v>
      </c>
    </row>
    <row r="108" customFormat="false" ht="15" hidden="false" customHeight="false" outlineLevel="0" collapsed="false">
      <c r="C108" s="478" t="s">
        <v>323</v>
      </c>
      <c r="D108" s="473" t="s">
        <v>324</v>
      </c>
    </row>
    <row r="109" customFormat="false" ht="15" hidden="false" customHeight="false" outlineLevel="0" collapsed="false">
      <c r="C109" s="478" t="s">
        <v>325</v>
      </c>
      <c r="D109" s="473" t="s">
        <v>326</v>
      </c>
    </row>
    <row r="110" customFormat="false" ht="15" hidden="false" customHeight="false" outlineLevel="0" collapsed="false">
      <c r="C110" s="478" t="s">
        <v>327</v>
      </c>
      <c r="D110" s="473" t="s">
        <v>328</v>
      </c>
    </row>
    <row r="111" customFormat="false" ht="15" hidden="false" customHeight="false" outlineLevel="0" collapsed="false">
      <c r="C111" s="478" t="s">
        <v>329</v>
      </c>
      <c r="D111" s="473" t="s">
        <v>330</v>
      </c>
    </row>
    <row r="112" customFormat="false" ht="15" hidden="false" customHeight="false" outlineLevel="0" collapsed="false">
      <c r="C112" s="478" t="s">
        <v>331</v>
      </c>
      <c r="D112" s="473" t="s">
        <v>332</v>
      </c>
    </row>
    <row r="113" customFormat="false" ht="15" hidden="false" customHeight="false" outlineLevel="0" collapsed="false">
      <c r="C113" s="478" t="s">
        <v>333</v>
      </c>
      <c r="D113" s="473" t="s">
        <v>334</v>
      </c>
    </row>
    <row r="114" customFormat="false" ht="15" hidden="false" customHeight="false" outlineLevel="0" collapsed="false">
      <c r="C114" s="478" t="s">
        <v>335</v>
      </c>
      <c r="D114" s="473" t="s">
        <v>336</v>
      </c>
    </row>
    <row r="115" customFormat="false" ht="15" hidden="false" customHeight="false" outlineLevel="0" collapsed="false">
      <c r="C115" s="478" t="s">
        <v>337</v>
      </c>
      <c r="D115" s="473" t="s">
        <v>338</v>
      </c>
    </row>
    <row r="116" customFormat="false" ht="15" hidden="false" customHeight="false" outlineLevel="0" collapsed="false">
      <c r="C116" s="478" t="s">
        <v>339</v>
      </c>
      <c r="D116" s="473" t="s">
        <v>340</v>
      </c>
    </row>
    <row r="117" customFormat="false" ht="15" hidden="false" customHeight="false" outlineLevel="0" collapsed="false">
      <c r="C117" s="478" t="s">
        <v>341</v>
      </c>
      <c r="D117" s="473" t="s">
        <v>342</v>
      </c>
    </row>
    <row r="118" customFormat="false" ht="15" hidden="false" customHeight="false" outlineLevel="0" collapsed="false">
      <c r="C118" s="478" t="s">
        <v>343</v>
      </c>
      <c r="D118" s="473" t="s">
        <v>344</v>
      </c>
    </row>
    <row r="119" customFormat="false" ht="15" hidden="false" customHeight="false" outlineLevel="0" collapsed="false">
      <c r="C119" s="478" t="s">
        <v>345</v>
      </c>
      <c r="D119" s="473" t="s">
        <v>346</v>
      </c>
    </row>
    <row r="120" customFormat="false" ht="15" hidden="false" customHeight="false" outlineLevel="0" collapsed="false">
      <c r="C120" s="478" t="s">
        <v>347</v>
      </c>
      <c r="D120" s="473" t="s">
        <v>348</v>
      </c>
    </row>
    <row r="121" customFormat="false" ht="15" hidden="false" customHeight="false" outlineLevel="0" collapsed="false">
      <c r="C121" s="478" t="s">
        <v>349</v>
      </c>
      <c r="D121" s="473" t="s">
        <v>350</v>
      </c>
    </row>
    <row r="122" customFormat="false" ht="15" hidden="false" customHeight="false" outlineLevel="0" collapsed="false">
      <c r="C122" s="478" t="s">
        <v>351</v>
      </c>
      <c r="D122" s="473" t="s">
        <v>352</v>
      </c>
    </row>
    <row r="123" customFormat="false" ht="15" hidden="false" customHeight="false" outlineLevel="0" collapsed="false">
      <c r="C123" s="478" t="s">
        <v>353</v>
      </c>
      <c r="D123" s="473" t="s">
        <v>354</v>
      </c>
    </row>
    <row r="124" customFormat="false" ht="15" hidden="false" customHeight="false" outlineLevel="0" collapsed="false">
      <c r="C124" s="478" t="s">
        <v>355</v>
      </c>
      <c r="D124" s="473" t="s">
        <v>356</v>
      </c>
    </row>
    <row r="125" customFormat="false" ht="15" hidden="false" customHeight="false" outlineLevel="0" collapsed="false">
      <c r="C125" s="478" t="s">
        <v>357</v>
      </c>
      <c r="D125" s="473" t="s">
        <v>358</v>
      </c>
    </row>
    <row r="126" customFormat="false" ht="15" hidden="false" customHeight="false" outlineLevel="0" collapsed="false">
      <c r="C126" s="478" t="s">
        <v>359</v>
      </c>
      <c r="D126" s="473" t="s">
        <v>360</v>
      </c>
    </row>
    <row r="127" customFormat="false" ht="15" hidden="false" customHeight="false" outlineLevel="0" collapsed="false">
      <c r="C127" s="478" t="s">
        <v>361</v>
      </c>
      <c r="D127" s="473" t="s">
        <v>362</v>
      </c>
    </row>
    <row r="128" customFormat="false" ht="15" hidden="false" customHeight="false" outlineLevel="0" collapsed="false">
      <c r="C128" s="478" t="s">
        <v>363</v>
      </c>
      <c r="D128" s="473" t="s">
        <v>364</v>
      </c>
    </row>
    <row r="129" customFormat="false" ht="15" hidden="false" customHeight="false" outlineLevel="0" collapsed="false">
      <c r="C129" s="478" t="s">
        <v>365</v>
      </c>
      <c r="D129" s="473" t="s">
        <v>366</v>
      </c>
    </row>
    <row r="130" customFormat="false" ht="15" hidden="false" customHeight="false" outlineLevel="0" collapsed="false">
      <c r="C130" s="478" t="s">
        <v>367</v>
      </c>
      <c r="D130" s="473" t="s">
        <v>368</v>
      </c>
    </row>
    <row r="131" customFormat="false" ht="15" hidden="false" customHeight="false" outlineLevel="0" collapsed="false">
      <c r="C131" s="478" t="s">
        <v>369</v>
      </c>
      <c r="D131" s="473" t="s">
        <v>370</v>
      </c>
    </row>
    <row r="132" customFormat="false" ht="15" hidden="false" customHeight="false" outlineLevel="0" collapsed="false">
      <c r="C132" s="478" t="s">
        <v>371</v>
      </c>
      <c r="D132" s="473" t="s">
        <v>372</v>
      </c>
    </row>
    <row r="133" customFormat="false" ht="15" hidden="false" customHeight="false" outlineLevel="0" collapsed="false">
      <c r="C133" s="478" t="s">
        <v>373</v>
      </c>
      <c r="D133" s="473" t="s">
        <v>34</v>
      </c>
    </row>
    <row r="134" customFormat="false" ht="15" hidden="false" customHeight="false" outlineLevel="0" collapsed="false">
      <c r="C134" s="478" t="s">
        <v>374</v>
      </c>
      <c r="D134" s="473" t="s">
        <v>375</v>
      </c>
    </row>
    <row r="135" customFormat="false" ht="15" hidden="false" customHeight="false" outlineLevel="0" collapsed="false">
      <c r="C135" s="478" t="s">
        <v>376</v>
      </c>
      <c r="D135" s="473" t="s">
        <v>377</v>
      </c>
    </row>
    <row r="136" customFormat="false" ht="15" hidden="false" customHeight="false" outlineLevel="0" collapsed="false">
      <c r="C136" s="478" t="s">
        <v>378</v>
      </c>
      <c r="D136" s="473" t="s">
        <v>379</v>
      </c>
    </row>
    <row r="137" customFormat="false" ht="15" hidden="false" customHeight="false" outlineLevel="0" collapsed="false">
      <c r="C137" s="478" t="s">
        <v>380</v>
      </c>
      <c r="D137" s="473" t="s">
        <v>381</v>
      </c>
    </row>
    <row r="138" customFormat="false" ht="15" hidden="false" customHeight="false" outlineLevel="0" collapsed="false">
      <c r="C138" s="478" t="s">
        <v>382</v>
      </c>
      <c r="D138" s="473" t="s">
        <v>383</v>
      </c>
    </row>
    <row r="139" customFormat="false" ht="15" hidden="false" customHeight="false" outlineLevel="0" collapsed="false">
      <c r="C139" s="478" t="s">
        <v>384</v>
      </c>
      <c r="D139" s="482" t="s">
        <v>385</v>
      </c>
    </row>
    <row r="140" customFormat="false" ht="15" hidden="false" customHeight="false" outlineLevel="0" collapsed="false">
      <c r="C140" s="478" t="s">
        <v>386</v>
      </c>
      <c r="D140" s="466" t="s">
        <v>387</v>
      </c>
    </row>
    <row r="141" customFormat="false" ht="15" hidden="false" customHeight="false" outlineLevel="0" collapsed="false">
      <c r="C141" s="478" t="s">
        <v>388</v>
      </c>
      <c r="D141" s="466" t="s">
        <v>389</v>
      </c>
    </row>
    <row r="142" customFormat="false" ht="15" hidden="false" customHeight="false" outlineLevel="0" collapsed="false">
      <c r="C142" s="478" t="s">
        <v>390</v>
      </c>
      <c r="D142" s="466" t="s">
        <v>391</v>
      </c>
    </row>
    <row r="143" customFormat="false" ht="15" hidden="false" customHeight="false" outlineLevel="0" collapsed="false">
      <c r="C143" s="478" t="s">
        <v>392</v>
      </c>
      <c r="D143" s="466" t="s">
        <v>393</v>
      </c>
    </row>
    <row r="144" customFormat="false" ht="15" hidden="false" customHeight="false" outlineLevel="0" collapsed="false">
      <c r="C144" s="478" t="s">
        <v>394</v>
      </c>
      <c r="D144" s="466" t="s">
        <v>395</v>
      </c>
    </row>
    <row r="145" customFormat="false" ht="15" hidden="false" customHeight="false" outlineLevel="0" collapsed="false">
      <c r="C145" s="478" t="s">
        <v>396</v>
      </c>
      <c r="D145" s="466" t="s">
        <v>110</v>
      </c>
    </row>
    <row r="146" customFormat="false" ht="15" hidden="false" customHeight="false" outlineLevel="0" collapsed="false">
      <c r="C146" s="478" t="s">
        <v>397</v>
      </c>
      <c r="D146" s="473" t="s">
        <v>398</v>
      </c>
    </row>
    <row r="147" customFormat="false" ht="15" hidden="false" customHeight="false" outlineLevel="0" collapsed="false">
      <c r="C147" s="478" t="s">
        <v>399</v>
      </c>
      <c r="D147" s="482" t="s">
        <v>400</v>
      </c>
    </row>
    <row r="148" customFormat="false" ht="15" hidden="false" customHeight="false" outlineLevel="0" collapsed="false">
      <c r="C148" s="478" t="s">
        <v>401</v>
      </c>
      <c r="D148" s="473" t="s">
        <v>402</v>
      </c>
      <c r="G148" s="466"/>
      <c r="H148" s="466"/>
    </row>
    <row r="149" s="483" customFormat="true" ht="15" hidden="false" customHeight="false" outlineLevel="0" collapsed="false">
      <c r="C149" s="484" t="s">
        <v>403</v>
      </c>
      <c r="D149" s="485" t="s">
        <v>404</v>
      </c>
    </row>
    <row r="150" s="483" customFormat="true" ht="15" hidden="false" customHeight="false" outlineLevel="0" collapsed="false">
      <c r="C150" s="484" t="s">
        <v>405</v>
      </c>
      <c r="D150" s="485" t="s">
        <v>406</v>
      </c>
    </row>
    <row r="151" s="483" customFormat="true" ht="15" hidden="false" customHeight="false" outlineLevel="0" collapsed="false">
      <c r="C151" s="484" t="s">
        <v>407</v>
      </c>
      <c r="D151" s="485" t="s">
        <v>408</v>
      </c>
    </row>
    <row r="152" s="483" customFormat="true" ht="15" hidden="false" customHeight="false" outlineLevel="0" collapsed="false">
      <c r="C152" s="484" t="s">
        <v>409</v>
      </c>
      <c r="D152" s="485" t="s">
        <v>410</v>
      </c>
    </row>
    <row r="153" s="483" customFormat="true" ht="15" hidden="false" customHeight="false" outlineLevel="0" collapsed="false">
      <c r="C153" s="484" t="s">
        <v>411</v>
      </c>
      <c r="D153" s="485" t="s">
        <v>412</v>
      </c>
    </row>
    <row r="154" s="483" customFormat="true" ht="15" hidden="false" customHeight="false" outlineLevel="0" collapsed="false">
      <c r="C154" s="484" t="s">
        <v>413</v>
      </c>
      <c r="D154" s="485" t="s">
        <v>414</v>
      </c>
    </row>
    <row r="155" s="483" customFormat="true" ht="15" hidden="false" customHeight="false" outlineLevel="0" collapsed="false">
      <c r="C155" s="484" t="s">
        <v>415</v>
      </c>
      <c r="D155" s="485" t="s">
        <v>416</v>
      </c>
    </row>
    <row r="156" s="483" customFormat="true" ht="15" hidden="false" customHeight="false" outlineLevel="0" collapsed="false">
      <c r="C156" s="484" t="s">
        <v>417</v>
      </c>
      <c r="D156" s="485" t="s">
        <v>418</v>
      </c>
    </row>
    <row r="157" s="483" customFormat="true" ht="15" hidden="false" customHeight="false" outlineLevel="0" collapsed="false">
      <c r="C157" s="484" t="s">
        <v>419</v>
      </c>
      <c r="D157" s="485" t="s">
        <v>420</v>
      </c>
    </row>
    <row r="158" s="483" customFormat="true" ht="15" hidden="false" customHeight="false" outlineLevel="0" collapsed="false">
      <c r="C158" s="484" t="s">
        <v>421</v>
      </c>
      <c r="D158" s="485" t="s">
        <v>422</v>
      </c>
    </row>
    <row r="159" s="483" customFormat="true" ht="15" hidden="false" customHeight="false" outlineLevel="0" collapsed="false">
      <c r="C159" s="484" t="s">
        <v>423</v>
      </c>
      <c r="D159" s="485" t="s">
        <v>424</v>
      </c>
    </row>
    <row r="160" s="483" customFormat="true" ht="15" hidden="false" customHeight="false" outlineLevel="0" collapsed="false">
      <c r="C160" s="484" t="s">
        <v>425</v>
      </c>
      <c r="D160" s="485" t="s">
        <v>426</v>
      </c>
    </row>
    <row r="161" s="483" customFormat="true" ht="15" hidden="false" customHeight="false" outlineLevel="0" collapsed="false">
      <c r="C161" s="484" t="s">
        <v>427</v>
      </c>
      <c r="D161" s="485" t="s">
        <v>428</v>
      </c>
    </row>
    <row r="162" s="483" customFormat="true" ht="15" hidden="false" customHeight="false" outlineLevel="0" collapsed="false">
      <c r="C162" s="484" t="s">
        <v>429</v>
      </c>
      <c r="D162" s="485" t="s">
        <v>430</v>
      </c>
    </row>
    <row r="163" s="483" customFormat="true" ht="15" hidden="false" customHeight="false" outlineLevel="0" collapsed="false">
      <c r="C163" s="484" t="s">
        <v>431</v>
      </c>
      <c r="D163" s="485" t="s">
        <v>432</v>
      </c>
    </row>
    <row r="164" s="483" customFormat="true" ht="15" hidden="false" customHeight="false" outlineLevel="0" collapsed="false">
      <c r="C164" s="484" t="s">
        <v>433</v>
      </c>
      <c r="D164" s="485" t="s">
        <v>434</v>
      </c>
    </row>
    <row r="165" s="483" customFormat="true" ht="15" hidden="false" customHeight="false" outlineLevel="0" collapsed="false">
      <c r="C165" s="484" t="s">
        <v>301</v>
      </c>
      <c r="D165" s="485" t="s">
        <v>302</v>
      </c>
    </row>
    <row r="166" s="483" customFormat="true" ht="15" hidden="false" customHeight="false" outlineLevel="0" collapsed="false">
      <c r="C166" s="484" t="s">
        <v>435</v>
      </c>
      <c r="D166" s="485" t="s">
        <v>436</v>
      </c>
    </row>
    <row r="167" s="483" customFormat="true" ht="15" hidden="false" customHeight="false" outlineLevel="0" collapsed="false">
      <c r="C167" s="484" t="s">
        <v>437</v>
      </c>
      <c r="D167" s="485" t="s">
        <v>438</v>
      </c>
    </row>
    <row r="168" s="483" customFormat="true" ht="15" hidden="false" customHeight="false" outlineLevel="0" collapsed="false">
      <c r="C168" s="484" t="s">
        <v>439</v>
      </c>
      <c r="D168" s="485" t="s">
        <v>440</v>
      </c>
    </row>
    <row r="169" s="483" customFormat="true" ht="15" hidden="false" customHeight="false" outlineLevel="0" collapsed="false">
      <c r="C169" s="484" t="s">
        <v>441</v>
      </c>
      <c r="D169" s="485" t="s">
        <v>442</v>
      </c>
    </row>
    <row r="170" s="483" customFormat="true" ht="15" hidden="false" customHeight="false" outlineLevel="0" collapsed="false">
      <c r="C170" s="484" t="s">
        <v>443</v>
      </c>
      <c r="D170" s="485" t="s">
        <v>444</v>
      </c>
    </row>
    <row r="171" s="483" customFormat="true" ht="15" hidden="false" customHeight="false" outlineLevel="0" collapsed="false">
      <c r="C171" s="484" t="s">
        <v>445</v>
      </c>
      <c r="D171" s="485" t="s">
        <v>446</v>
      </c>
    </row>
    <row r="172" s="483" customFormat="true" ht="15" hidden="false" customHeight="false" outlineLevel="0" collapsed="false">
      <c r="C172" s="484" t="s">
        <v>447</v>
      </c>
      <c r="D172" s="485" t="s">
        <v>448</v>
      </c>
    </row>
    <row r="173" s="483" customFormat="true" ht="15" hidden="false" customHeight="false" outlineLevel="0" collapsed="false">
      <c r="C173" s="484" t="s">
        <v>449</v>
      </c>
      <c r="D173" s="485" t="s">
        <v>450</v>
      </c>
    </row>
    <row r="174" s="483" customFormat="true" ht="15" hidden="false" customHeight="false" outlineLevel="0" collapsed="false">
      <c r="C174" s="484" t="s">
        <v>451</v>
      </c>
      <c r="D174" s="485" t="s">
        <v>452</v>
      </c>
    </row>
    <row r="175" s="483" customFormat="true" ht="15" hidden="false" customHeight="false" outlineLevel="0" collapsed="false">
      <c r="C175" s="484" t="s">
        <v>453</v>
      </c>
      <c r="D175" s="485" t="s">
        <v>454</v>
      </c>
    </row>
    <row r="176" s="483" customFormat="true" ht="15" hidden="false" customHeight="false" outlineLevel="0" collapsed="false">
      <c r="C176" s="484" t="s">
        <v>455</v>
      </c>
      <c r="D176" s="485" t="s">
        <v>456</v>
      </c>
    </row>
    <row r="177" s="483" customFormat="true" ht="15" hidden="false" customHeight="false" outlineLevel="0" collapsed="false">
      <c r="C177" s="484" t="s">
        <v>457</v>
      </c>
      <c r="D177" s="485" t="s">
        <v>458</v>
      </c>
    </row>
    <row r="178" s="483" customFormat="true" ht="15" hidden="false" customHeight="false" outlineLevel="0" collapsed="false">
      <c r="C178" s="484" t="s">
        <v>459</v>
      </c>
      <c r="D178" s="485" t="s">
        <v>460</v>
      </c>
    </row>
    <row r="179" s="483" customFormat="true" ht="15" hidden="false" customHeight="false" outlineLevel="0" collapsed="false">
      <c r="C179" s="484" t="s">
        <v>461</v>
      </c>
      <c r="D179" s="485" t="s">
        <v>462</v>
      </c>
    </row>
    <row r="180" s="483" customFormat="true" ht="15" hidden="false" customHeight="false" outlineLevel="0" collapsed="false">
      <c r="C180" s="484" t="s">
        <v>463</v>
      </c>
      <c r="D180" s="485" t="s">
        <v>464</v>
      </c>
    </row>
    <row r="181" s="483" customFormat="true" ht="15" hidden="false" customHeight="false" outlineLevel="0" collapsed="false">
      <c r="C181" s="484" t="s">
        <v>465</v>
      </c>
      <c r="D181" s="485" t="s">
        <v>466</v>
      </c>
    </row>
    <row r="182" s="483" customFormat="true" ht="15" hidden="false" customHeight="false" outlineLevel="0" collapsed="false">
      <c r="C182" s="484" t="s">
        <v>467</v>
      </c>
      <c r="D182" s="485" t="s">
        <v>468</v>
      </c>
    </row>
    <row r="183" s="483" customFormat="true" ht="15" hidden="false" customHeight="false" outlineLevel="0" collapsed="false">
      <c r="C183" s="484" t="s">
        <v>469</v>
      </c>
      <c r="D183" s="485" t="s">
        <v>470</v>
      </c>
    </row>
    <row r="184" s="483" customFormat="true" ht="15" hidden="false" customHeight="false" outlineLevel="0" collapsed="false">
      <c r="C184" s="484" t="s">
        <v>471</v>
      </c>
      <c r="D184" s="485" t="s">
        <v>472</v>
      </c>
    </row>
    <row r="185" s="483" customFormat="true" ht="15" hidden="false" customHeight="false" outlineLevel="0" collapsed="false">
      <c r="C185" s="484" t="s">
        <v>473</v>
      </c>
      <c r="D185" s="485" t="s">
        <v>474</v>
      </c>
    </row>
    <row r="186" s="483" customFormat="true" ht="15" hidden="false" customHeight="false" outlineLevel="0" collapsed="false">
      <c r="C186" s="484" t="s">
        <v>475</v>
      </c>
      <c r="D186" s="485" t="s">
        <v>476</v>
      </c>
    </row>
    <row r="187" s="483" customFormat="true" ht="15" hidden="false" customHeight="false" outlineLevel="0" collapsed="false">
      <c r="C187" s="484" t="s">
        <v>477</v>
      </c>
      <c r="D187" s="485" t="s">
        <v>478</v>
      </c>
    </row>
    <row r="188" s="483" customFormat="true" ht="15" hidden="false" customHeight="false" outlineLevel="0" collapsed="false">
      <c r="C188" s="484" t="s">
        <v>479</v>
      </c>
      <c r="D188" s="485" t="s">
        <v>480</v>
      </c>
    </row>
    <row r="189" s="483" customFormat="true" ht="15" hidden="false" customHeight="false" outlineLevel="0" collapsed="false">
      <c r="C189" s="484" t="s">
        <v>481</v>
      </c>
      <c r="D189" s="485" t="s">
        <v>482</v>
      </c>
    </row>
    <row r="190" s="483" customFormat="true" ht="15" hidden="false" customHeight="false" outlineLevel="0" collapsed="false">
      <c r="C190" s="484" t="s">
        <v>483</v>
      </c>
      <c r="D190" s="485" t="s">
        <v>484</v>
      </c>
    </row>
    <row r="191" s="483" customFormat="true" ht="15" hidden="false" customHeight="false" outlineLevel="0" collapsed="false">
      <c r="C191" s="484" t="s">
        <v>485</v>
      </c>
      <c r="D191" s="485" t="s">
        <v>486</v>
      </c>
    </row>
    <row r="192" s="483" customFormat="true" ht="15" hidden="false" customHeight="false" outlineLevel="0" collapsed="false">
      <c r="C192" s="484" t="s">
        <v>487</v>
      </c>
      <c r="D192" s="485" t="s">
        <v>488</v>
      </c>
    </row>
    <row r="193" s="483" customFormat="true" ht="15" hidden="false" customHeight="false" outlineLevel="0" collapsed="false">
      <c r="C193" s="484" t="s">
        <v>489</v>
      </c>
      <c r="D193" s="485" t="s">
        <v>490</v>
      </c>
    </row>
    <row r="194" s="483" customFormat="true" ht="15" hidden="false" customHeight="false" outlineLevel="0" collapsed="false">
      <c r="C194" s="484" t="s">
        <v>491</v>
      </c>
      <c r="D194" s="485" t="s">
        <v>492</v>
      </c>
    </row>
    <row r="195" s="483" customFormat="true" ht="15" hidden="false" customHeight="false" outlineLevel="0" collapsed="false">
      <c r="C195" s="484" t="s">
        <v>493</v>
      </c>
      <c r="D195" s="485" t="s">
        <v>494</v>
      </c>
    </row>
    <row r="196" s="483" customFormat="true" ht="15" hidden="false" customHeight="false" outlineLevel="0" collapsed="false">
      <c r="C196" s="484" t="s">
        <v>495</v>
      </c>
      <c r="D196" s="485" t="s">
        <v>496</v>
      </c>
    </row>
    <row r="197" s="483" customFormat="true" ht="15" hidden="false" customHeight="false" outlineLevel="0" collapsed="false">
      <c r="C197" s="484" t="s">
        <v>497</v>
      </c>
      <c r="D197" s="485" t="s">
        <v>498</v>
      </c>
    </row>
    <row r="198" s="483" customFormat="true" ht="15" hidden="false" customHeight="false" outlineLevel="0" collapsed="false">
      <c r="C198" s="484" t="s">
        <v>499</v>
      </c>
      <c r="D198" s="485" t="s">
        <v>500</v>
      </c>
    </row>
    <row r="199" s="483" customFormat="true" ht="15" hidden="false" customHeight="false" outlineLevel="0" collapsed="false">
      <c r="C199" s="484" t="s">
        <v>501</v>
      </c>
      <c r="D199" s="485" t="s">
        <v>502</v>
      </c>
    </row>
    <row r="200" s="483" customFormat="true" ht="15" hidden="false" customHeight="false" outlineLevel="0" collapsed="false">
      <c r="C200" s="484" t="s">
        <v>503</v>
      </c>
      <c r="D200" s="485" t="s">
        <v>504</v>
      </c>
    </row>
    <row r="201" s="483" customFormat="true" ht="15" hidden="false" customHeight="false" outlineLevel="0" collapsed="false">
      <c r="C201" s="484" t="s">
        <v>505</v>
      </c>
      <c r="D201" s="485" t="s">
        <v>506</v>
      </c>
    </row>
    <row r="202" s="483" customFormat="true" ht="15" hidden="false" customHeight="false" outlineLevel="0" collapsed="false">
      <c r="C202" s="484" t="s">
        <v>507</v>
      </c>
      <c r="D202" s="485" t="s">
        <v>508</v>
      </c>
    </row>
    <row r="203" s="483" customFormat="true" ht="15" hidden="false" customHeight="false" outlineLevel="0" collapsed="false">
      <c r="C203" s="484" t="s">
        <v>509</v>
      </c>
      <c r="D203" s="485" t="s">
        <v>510</v>
      </c>
    </row>
    <row r="204" s="483" customFormat="true" ht="15" hidden="false" customHeight="false" outlineLevel="0" collapsed="false">
      <c r="C204" s="484" t="s">
        <v>511</v>
      </c>
      <c r="D204" s="485" t="s">
        <v>512</v>
      </c>
    </row>
    <row r="205" s="483" customFormat="true" ht="15" hidden="false" customHeight="false" outlineLevel="0" collapsed="false">
      <c r="C205" s="484" t="s">
        <v>513</v>
      </c>
      <c r="D205" s="485" t="s">
        <v>514</v>
      </c>
    </row>
    <row r="206" s="483" customFormat="true" ht="15" hidden="false" customHeight="false" outlineLevel="0" collapsed="false">
      <c r="C206" s="484" t="s">
        <v>515</v>
      </c>
      <c r="D206" s="485" t="s">
        <v>516</v>
      </c>
    </row>
    <row r="207" s="483" customFormat="true" ht="15" hidden="false" customHeight="false" outlineLevel="0" collapsed="false">
      <c r="C207" s="484" t="s">
        <v>517</v>
      </c>
      <c r="D207" s="485" t="s">
        <v>518</v>
      </c>
    </row>
    <row r="208" s="483" customFormat="true" ht="15" hidden="false" customHeight="false" outlineLevel="0" collapsed="false">
      <c r="C208" s="484" t="s">
        <v>519</v>
      </c>
      <c r="D208" s="485" t="s">
        <v>520</v>
      </c>
    </row>
    <row r="209" s="483" customFormat="true" ht="15" hidden="false" customHeight="false" outlineLevel="0" collapsed="false">
      <c r="C209" s="484" t="s">
        <v>2</v>
      </c>
      <c r="D209" s="485" t="s">
        <v>521</v>
      </c>
    </row>
    <row r="210" s="483" customFormat="true" ht="15" hidden="false" customHeight="false" outlineLevel="0" collapsed="false">
      <c r="C210" s="484" t="s">
        <v>522</v>
      </c>
      <c r="D210" s="485" t="s">
        <v>523</v>
      </c>
    </row>
    <row r="211" s="483" customFormat="true" ht="15" hidden="false" customHeight="false" outlineLevel="0" collapsed="false">
      <c r="C211" s="484" t="s">
        <v>524</v>
      </c>
      <c r="D211" s="485" t="s">
        <v>525</v>
      </c>
    </row>
    <row r="212" s="483" customFormat="true" ht="15" hidden="false" customHeight="false" outlineLevel="0" collapsed="false">
      <c r="C212" s="484" t="s">
        <v>526</v>
      </c>
      <c r="D212" s="485" t="s">
        <v>527</v>
      </c>
    </row>
    <row r="213" s="483" customFormat="true" ht="15" hidden="false" customHeight="false" outlineLevel="0" collapsed="false">
      <c r="C213" s="484" t="s">
        <v>528</v>
      </c>
      <c r="D213" s="485" t="s">
        <v>529</v>
      </c>
    </row>
    <row r="214" s="483" customFormat="true" ht="15" hidden="false" customHeight="false" outlineLevel="0" collapsed="false">
      <c r="C214" s="484" t="s">
        <v>530</v>
      </c>
      <c r="D214" s="485" t="s">
        <v>531</v>
      </c>
    </row>
    <row r="215" s="483" customFormat="true" ht="15" hidden="false" customHeight="false" outlineLevel="0" collapsed="false">
      <c r="C215" s="484" t="s">
        <v>532</v>
      </c>
      <c r="D215" s="485" t="s">
        <v>533</v>
      </c>
    </row>
    <row r="216" s="483" customFormat="true" ht="15" hidden="false" customHeight="false" outlineLevel="0" collapsed="false">
      <c r="C216" s="484" t="s">
        <v>534</v>
      </c>
      <c r="D216" s="485" t="s">
        <v>535</v>
      </c>
    </row>
    <row r="217" s="483" customFormat="true" ht="15" hidden="false" customHeight="false" outlineLevel="0" collapsed="false">
      <c r="C217" s="484" t="s">
        <v>536</v>
      </c>
      <c r="D217" s="485" t="s">
        <v>537</v>
      </c>
    </row>
    <row r="218" s="483" customFormat="true" ht="15" hidden="false" customHeight="false" outlineLevel="0" collapsed="false">
      <c r="C218" s="484" t="s">
        <v>538</v>
      </c>
      <c r="D218" s="485" t="s">
        <v>539</v>
      </c>
    </row>
    <row r="219" s="483" customFormat="true" ht="15" hidden="false" customHeight="false" outlineLevel="0" collapsed="false">
      <c r="C219" s="484" t="s">
        <v>540</v>
      </c>
      <c r="D219" s="485" t="s">
        <v>541</v>
      </c>
    </row>
    <row r="220" s="483" customFormat="true" ht="15" hidden="false" customHeight="false" outlineLevel="0" collapsed="false">
      <c r="C220" s="484" t="s">
        <v>542</v>
      </c>
      <c r="D220" s="485" t="s">
        <v>543</v>
      </c>
    </row>
    <row r="221" s="483" customFormat="true" ht="15" hidden="false" customHeight="false" outlineLevel="0" collapsed="false">
      <c r="C221" s="484" t="s">
        <v>544</v>
      </c>
      <c r="D221" s="485" t="s">
        <v>545</v>
      </c>
    </row>
    <row r="222" s="483" customFormat="true" ht="15" hidden="false" customHeight="false" outlineLevel="0" collapsed="false">
      <c r="C222" s="484" t="s">
        <v>546</v>
      </c>
      <c r="D222" s="485" t="s">
        <v>547</v>
      </c>
    </row>
    <row r="223" s="483" customFormat="true" ht="15" hidden="false" customHeight="false" outlineLevel="0" collapsed="false">
      <c r="C223" s="484" t="s">
        <v>548</v>
      </c>
      <c r="D223" s="485" t="s">
        <v>549</v>
      </c>
    </row>
    <row r="224" s="483" customFormat="true" ht="15" hidden="false" customHeight="false" outlineLevel="0" collapsed="false">
      <c r="C224" s="484" t="s">
        <v>550</v>
      </c>
      <c r="D224" s="485" t="s">
        <v>551</v>
      </c>
    </row>
    <row r="225" s="483" customFormat="true" ht="15" hidden="false" customHeight="false" outlineLevel="0" collapsed="false">
      <c r="C225" s="484" t="s">
        <v>552</v>
      </c>
      <c r="D225" s="485" t="s">
        <v>553</v>
      </c>
    </row>
    <row r="226" s="483" customFormat="true" ht="15" hidden="false" customHeight="false" outlineLevel="0" collapsed="false">
      <c r="C226" s="486" t="s">
        <v>554</v>
      </c>
      <c r="D226" s="485" t="s">
        <v>555</v>
      </c>
    </row>
    <row r="227" s="483" customFormat="true" ht="15" hidden="false" customHeight="false" outlineLevel="0" collapsed="false">
      <c r="C227" s="484" t="s">
        <v>556</v>
      </c>
      <c r="D227" s="485" t="s">
        <v>557</v>
      </c>
    </row>
    <row r="228" s="483" customFormat="true" ht="15" hidden="false" customHeight="false" outlineLevel="0" collapsed="false">
      <c r="C228" s="484" t="s">
        <v>558</v>
      </c>
      <c r="D228" s="485" t="s">
        <v>559</v>
      </c>
    </row>
    <row r="229" s="483" customFormat="true" ht="15" hidden="false" customHeight="false" outlineLevel="0" collapsed="false">
      <c r="C229" s="484" t="s">
        <v>560</v>
      </c>
      <c r="D229" s="485" t="s">
        <v>561</v>
      </c>
    </row>
    <row r="230" s="483" customFormat="true" ht="15" hidden="false" customHeight="false" outlineLevel="0" collapsed="false">
      <c r="C230" s="486" t="s">
        <v>562</v>
      </c>
      <c r="D230" s="485" t="s">
        <v>563</v>
      </c>
    </row>
    <row r="231" s="483" customFormat="true" ht="15" hidden="false" customHeight="false" outlineLevel="0" collapsed="false">
      <c r="C231" s="484" t="s">
        <v>564</v>
      </c>
      <c r="D231" s="485" t="s">
        <v>565</v>
      </c>
    </row>
    <row r="232" s="483" customFormat="true" ht="15" hidden="false" customHeight="false" outlineLevel="0" collapsed="false">
      <c r="C232" s="486" t="s">
        <v>566</v>
      </c>
      <c r="D232" s="485" t="s">
        <v>567</v>
      </c>
    </row>
    <row r="233" s="483" customFormat="true" ht="15" hidden="false" customHeight="false" outlineLevel="0" collapsed="false">
      <c r="C233" s="487" t="s">
        <v>568</v>
      </c>
      <c r="D233" s="485" t="s">
        <v>569</v>
      </c>
    </row>
    <row r="234" s="483" customFormat="true" ht="15" hidden="false" customHeight="false" outlineLevel="0" collapsed="false">
      <c r="C234" s="484" t="s">
        <v>570</v>
      </c>
      <c r="D234" s="485" t="s">
        <v>571</v>
      </c>
    </row>
    <row r="235" s="483" customFormat="true" ht="15" hidden="false" customHeight="false" outlineLevel="0" collapsed="false">
      <c r="C235" s="484" t="s">
        <v>572</v>
      </c>
      <c r="D235" s="485" t="s">
        <v>573</v>
      </c>
    </row>
    <row r="236" s="483" customFormat="true" ht="15" hidden="false" customHeight="false" outlineLevel="0" collapsed="false">
      <c r="C236" s="484" t="s">
        <v>574</v>
      </c>
      <c r="D236" s="485" t="s">
        <v>575</v>
      </c>
    </row>
    <row r="237" s="483" customFormat="true" ht="15" hidden="false" customHeight="false" outlineLevel="0" collapsed="false">
      <c r="C237" s="486" t="s">
        <v>576</v>
      </c>
      <c r="D237" s="485" t="s">
        <v>577</v>
      </c>
    </row>
    <row r="238" s="483" customFormat="true" ht="15" hidden="false" customHeight="false" outlineLevel="0" collapsed="false">
      <c r="C238" s="487" t="s">
        <v>578</v>
      </c>
      <c r="D238" s="485" t="s">
        <v>579</v>
      </c>
    </row>
    <row r="239" s="483" customFormat="true" ht="15" hidden="false" customHeight="false" outlineLevel="0" collapsed="false">
      <c r="C239" s="487" t="s">
        <v>580</v>
      </c>
      <c r="D239" s="485" t="s">
        <v>581</v>
      </c>
    </row>
    <row r="240" s="483" customFormat="true" ht="15" hidden="false" customHeight="false" outlineLevel="0" collapsed="false">
      <c r="C240" s="487" t="s">
        <v>582</v>
      </c>
      <c r="D240" s="485" t="s">
        <v>583</v>
      </c>
    </row>
    <row r="241" s="483" customFormat="true" ht="15" hidden="false" customHeight="false" outlineLevel="0" collapsed="false">
      <c r="C241" s="486" t="s">
        <v>584</v>
      </c>
      <c r="D241" s="485" t="s">
        <v>585</v>
      </c>
    </row>
    <row r="242" s="483" customFormat="true" ht="15" hidden="false" customHeight="false" outlineLevel="0" collapsed="false">
      <c r="C242" s="486" t="s">
        <v>586</v>
      </c>
      <c r="D242" s="485" t="s">
        <v>587</v>
      </c>
    </row>
    <row r="243" s="483" customFormat="true" ht="15" hidden="false" customHeight="false" outlineLevel="0" collapsed="false">
      <c r="C243" s="486" t="s">
        <v>588</v>
      </c>
      <c r="D243" s="485" t="s">
        <v>589</v>
      </c>
    </row>
    <row r="244" s="483" customFormat="true" ht="15" hidden="false" customHeight="false" outlineLevel="0" collapsed="false">
      <c r="C244" s="486" t="s">
        <v>590</v>
      </c>
      <c r="D244" s="485" t="s">
        <v>591</v>
      </c>
    </row>
    <row r="245" s="483" customFormat="true" ht="15" hidden="false" customHeight="false" outlineLevel="0" collapsed="false">
      <c r="C245" s="486" t="s">
        <v>592</v>
      </c>
      <c r="D245" s="485" t="s">
        <v>593</v>
      </c>
    </row>
    <row r="246" s="483" customFormat="true" ht="15" hidden="false" customHeight="false" outlineLevel="0" collapsed="false">
      <c r="C246" s="486" t="s">
        <v>594</v>
      </c>
      <c r="D246" s="485" t="s">
        <v>595</v>
      </c>
    </row>
    <row r="247" s="483" customFormat="true" ht="15" hidden="false" customHeight="false" outlineLevel="0" collapsed="false">
      <c r="C247" s="486" t="s">
        <v>596</v>
      </c>
      <c r="D247" s="485" t="s">
        <v>597</v>
      </c>
    </row>
    <row r="248" s="483" customFormat="true" ht="15" hidden="false" customHeight="false" outlineLevel="0" collapsed="false">
      <c r="C248" s="486" t="s">
        <v>598</v>
      </c>
      <c r="D248" s="485" t="s">
        <v>599</v>
      </c>
    </row>
    <row r="249" customFormat="false" ht="15" hidden="false" customHeight="false" outlineLevel="0" collapsed="false">
      <c r="C249" s="486" t="s">
        <v>600</v>
      </c>
      <c r="D249" s="485" t="s">
        <v>601</v>
      </c>
    </row>
    <row r="250" customFormat="false" ht="15" hidden="false" customHeight="false" outlineLevel="0" collapsed="false">
      <c r="C250" s="486" t="s">
        <v>602</v>
      </c>
      <c r="D250" s="485" t="s">
        <v>603</v>
      </c>
    </row>
    <row r="251" customFormat="false" ht="15" hidden="false" customHeight="false" outlineLevel="0" collapsed="false">
      <c r="C251" s="486" t="s">
        <v>604</v>
      </c>
      <c r="D251" s="485" t="s">
        <v>605</v>
      </c>
    </row>
    <row r="252" customFormat="false" ht="15" hidden="false" customHeight="false" outlineLevel="0" collapsed="false">
      <c r="C252" s="486" t="s">
        <v>606</v>
      </c>
      <c r="D252" s="485" t="s">
        <v>607</v>
      </c>
    </row>
    <row r="253" customFormat="false" ht="15" hidden="false" customHeight="false" outlineLevel="0" collapsed="false">
      <c r="C253" s="486" t="s">
        <v>608</v>
      </c>
      <c r="D253" s="485" t="s">
        <v>609</v>
      </c>
    </row>
    <row r="254" customFormat="false" ht="15" hidden="false" customHeight="false" outlineLevel="0" collapsed="false">
      <c r="C254" s="486" t="s">
        <v>610</v>
      </c>
      <c r="D254" s="485" t="s">
        <v>611</v>
      </c>
    </row>
    <row r="255" customFormat="false" ht="15" hidden="false" customHeight="false" outlineLevel="0" collapsed="false">
      <c r="C255" s="486" t="s">
        <v>612</v>
      </c>
      <c r="D255" s="485" t="s">
        <v>613</v>
      </c>
    </row>
    <row r="256" customFormat="false" ht="15" hidden="false" customHeight="false" outlineLevel="0" collapsed="false">
      <c r="C256" s="486" t="s">
        <v>614</v>
      </c>
      <c r="D256" s="485" t="s">
        <v>615</v>
      </c>
    </row>
    <row r="257" customFormat="false" ht="15" hidden="false" customHeight="false" outlineLevel="0" collapsed="false">
      <c r="C257" s="486" t="s">
        <v>616</v>
      </c>
      <c r="D257" s="485" t="s">
        <v>617</v>
      </c>
    </row>
    <row r="258" customFormat="false" ht="15" hidden="false" customHeight="false" outlineLevel="0" collapsed="false">
      <c r="C258" s="486" t="s">
        <v>618</v>
      </c>
      <c r="D258" s="485" t="s">
        <v>619</v>
      </c>
    </row>
    <row r="259" customFormat="false" ht="15" hidden="false" customHeight="false" outlineLevel="0" collapsed="false">
      <c r="C259" s="486" t="s">
        <v>620</v>
      </c>
      <c r="D259" s="485" t="s">
        <v>621</v>
      </c>
    </row>
    <row r="260" customFormat="false" ht="15" hidden="false" customHeight="false" outlineLevel="0" collapsed="false">
      <c r="C260" s="486" t="s">
        <v>622</v>
      </c>
      <c r="D260" s="485" t="s">
        <v>623</v>
      </c>
    </row>
    <row r="261" customFormat="false" ht="15" hidden="false" customHeight="false" outlineLevel="0" collapsed="false">
      <c r="C261" s="486" t="s">
        <v>624</v>
      </c>
      <c r="D261" s="485" t="s">
        <v>625</v>
      </c>
    </row>
    <row r="262" customFormat="false" ht="15" hidden="false" customHeight="false" outlineLevel="0" collapsed="false">
      <c r="C262" s="488" t="s">
        <v>626</v>
      </c>
      <c r="D262" s="485" t="s">
        <v>627</v>
      </c>
    </row>
    <row r="263" customFormat="false" ht="15" hidden="false" customHeight="false" outlineLevel="0" collapsed="false">
      <c r="C263" s="488" t="s">
        <v>628</v>
      </c>
      <c r="D263" s="485" t="s">
        <v>629</v>
      </c>
    </row>
    <row r="264" customFormat="false" ht="15" hidden="false" customHeight="false" outlineLevel="0" collapsed="false">
      <c r="C264" s="488" t="s">
        <v>630</v>
      </c>
      <c r="D264" s="485" t="s">
        <v>631</v>
      </c>
    </row>
    <row r="265" customFormat="false" ht="15" hidden="false" customHeight="false" outlineLevel="0" collapsed="false">
      <c r="C265" s="488" t="s">
        <v>632</v>
      </c>
      <c r="D265" s="485" t="s">
        <v>633</v>
      </c>
    </row>
    <row r="266" customFormat="false" ht="15" hidden="false" customHeight="false" outlineLevel="0" collapsed="false">
      <c r="C266" s="488" t="s">
        <v>634</v>
      </c>
      <c r="D266" s="485" t="s">
        <v>635</v>
      </c>
    </row>
    <row r="267" customFormat="false" ht="15" hidden="false" customHeight="false" outlineLevel="0" collapsed="false">
      <c r="C267" s="488" t="s">
        <v>636</v>
      </c>
      <c r="D267" s="485" t="s">
        <v>637</v>
      </c>
    </row>
    <row r="268" customFormat="false" ht="15" hidden="false" customHeight="false" outlineLevel="0" collapsed="false">
      <c r="C268" s="488" t="s">
        <v>638</v>
      </c>
      <c r="D268" s="485" t="s">
        <v>639</v>
      </c>
    </row>
    <row r="269" customFormat="false" ht="15" hidden="false" customHeight="false" outlineLevel="0" collapsed="false">
      <c r="C269" s="488" t="s">
        <v>640</v>
      </c>
      <c r="D269" s="485" t="s">
        <v>641</v>
      </c>
    </row>
    <row r="270" customFormat="false" ht="15" hidden="false" customHeight="false" outlineLevel="0" collapsed="false">
      <c r="C270" s="488" t="s">
        <v>642</v>
      </c>
      <c r="D270" s="485" t="s">
        <v>643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4</v>
      </c>
      <c r="D272" s="485" t="s">
        <v>645</v>
      </c>
    </row>
    <row r="273" customFormat="false" ht="15" hidden="false" customHeight="false" outlineLevel="0" collapsed="false">
      <c r="C273" s="488" t="s">
        <v>646</v>
      </c>
      <c r="D273" s="485" t="s">
        <v>647</v>
      </c>
    </row>
    <row r="274" customFormat="false" ht="15" hidden="false" customHeight="false" outlineLevel="0" collapsed="false">
      <c r="C274" s="488" t="s">
        <v>648</v>
      </c>
      <c r="D274" s="485" t="s">
        <v>649</v>
      </c>
    </row>
    <row r="275" customFormat="false" ht="15" hidden="false" customHeight="false" outlineLevel="0" collapsed="false">
      <c r="C275" s="488" t="s">
        <v>650</v>
      </c>
      <c r="D275" s="485" t="s">
        <v>651</v>
      </c>
    </row>
    <row r="276" customFormat="false" ht="15" hidden="false" customHeight="false" outlineLevel="0" collapsed="false">
      <c r="C276" s="488" t="s">
        <v>652</v>
      </c>
      <c r="D276" s="485" t="s">
        <v>653</v>
      </c>
    </row>
    <row r="277" customFormat="false" ht="15" hidden="false" customHeight="false" outlineLevel="0" collapsed="false">
      <c r="C277" s="488" t="s">
        <v>654</v>
      </c>
      <c r="D277" s="485" t="s">
        <v>655</v>
      </c>
    </row>
    <row r="278" customFormat="false" ht="15" hidden="false" customHeight="false" outlineLevel="0" collapsed="false">
      <c r="C278" s="488" t="s">
        <v>656</v>
      </c>
      <c r="D278" s="485" t="s">
        <v>657</v>
      </c>
    </row>
    <row r="279" customFormat="false" ht="15" hidden="false" customHeight="false" outlineLevel="0" collapsed="false">
      <c r="C279" s="488" t="s">
        <v>658</v>
      </c>
      <c r="D279" s="485" t="s">
        <v>659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2</v>
      </c>
      <c r="D281" s="475" t="s">
        <v>111</v>
      </c>
    </row>
    <row r="282" customFormat="false" ht="15" hidden="false" customHeight="false" outlineLevel="0" collapsed="false">
      <c r="C282" s="478" t="s">
        <v>521</v>
      </c>
      <c r="D282" s="466" t="s">
        <v>2</v>
      </c>
    </row>
    <row r="283" customFormat="false" ht="15" hidden="false" customHeight="false" outlineLevel="0" collapsed="false">
      <c r="C283" s="478" t="s">
        <v>660</v>
      </c>
      <c r="D283" s="466" t="s">
        <v>661</v>
      </c>
    </row>
    <row r="284" customFormat="false" ht="15" hidden="false" customHeight="false" outlineLevel="0" collapsed="false">
      <c r="C284" s="478" t="s">
        <v>523</v>
      </c>
      <c r="D284" s="466" t="s">
        <v>522</v>
      </c>
    </row>
    <row r="285" customFormat="false" ht="15" hidden="false" customHeight="false" outlineLevel="0" collapsed="false">
      <c r="C285" s="478" t="s">
        <v>660</v>
      </c>
      <c r="D285" s="466" t="s">
        <v>661</v>
      </c>
    </row>
    <row r="286" customFormat="false" ht="15" hidden="false" customHeight="false" outlineLevel="0" collapsed="false">
      <c r="C286" s="478" t="s">
        <v>662</v>
      </c>
      <c r="D286" s="466" t="s">
        <v>663</v>
      </c>
    </row>
    <row r="287" customFormat="false" ht="15" hidden="false" customHeight="false" outlineLevel="0" collapsed="false">
      <c r="C287" s="478" t="s">
        <v>664</v>
      </c>
      <c r="D287" s="466" t="s">
        <v>665</v>
      </c>
    </row>
    <row r="288" customFormat="false" ht="15" hidden="false" customHeight="false" outlineLevel="0" collapsed="false">
      <c r="C288" s="478" t="s">
        <v>666</v>
      </c>
      <c r="D288" s="466" t="s">
        <v>667</v>
      </c>
    </row>
    <row r="289" customFormat="false" ht="15" hidden="false" customHeight="false" outlineLevel="0" collapsed="false">
      <c r="C289" s="478" t="s">
        <v>668</v>
      </c>
      <c r="D289" s="466" t="s">
        <v>668</v>
      </c>
    </row>
    <row r="290" customFormat="false" ht="15" hidden="false" customHeight="false" outlineLevel="0" collapsed="false">
      <c r="C290" s="478" t="s">
        <v>669</v>
      </c>
      <c r="D290" s="466" t="s">
        <v>670</v>
      </c>
    </row>
    <row r="291" customFormat="false" ht="15" hidden="false" customHeight="false" outlineLevel="0" collapsed="false">
      <c r="C291" s="478" t="s">
        <v>671</v>
      </c>
      <c r="D291" s="466" t="s">
        <v>672</v>
      </c>
    </row>
    <row r="292" customFormat="false" ht="15" hidden="false" customHeight="false" outlineLevel="0" collapsed="false">
      <c r="C292" s="478" t="s">
        <v>673</v>
      </c>
      <c r="D292" s="466" t="s">
        <v>674</v>
      </c>
    </row>
    <row r="293" customFormat="false" ht="15" hidden="false" customHeight="false" outlineLevel="0" collapsed="false">
      <c r="C293" s="478" t="s">
        <v>675</v>
      </c>
      <c r="D293" s="466" t="s">
        <v>676</v>
      </c>
    </row>
    <row r="294" customFormat="false" ht="15" hidden="false" customHeight="false" outlineLevel="0" collapsed="false">
      <c r="C294" s="478" t="s">
        <v>677</v>
      </c>
      <c r="D294" s="466" t="s">
        <v>678</v>
      </c>
    </row>
    <row r="295" customFormat="false" ht="15" hidden="false" customHeight="false" outlineLevel="0" collapsed="false">
      <c r="C295" s="478" t="s">
        <v>679</v>
      </c>
      <c r="D295" s="466" t="s">
        <v>680</v>
      </c>
    </row>
    <row r="296" customFormat="false" ht="15" hidden="false" customHeight="false" outlineLevel="0" collapsed="false">
      <c r="C296" s="478" t="s">
        <v>681</v>
      </c>
      <c r="D296" s="466" t="s">
        <v>682</v>
      </c>
    </row>
    <row r="297" customFormat="false" ht="15" hidden="false" customHeight="false" outlineLevel="0" collapsed="false">
      <c r="C297" s="478" t="s">
        <v>24</v>
      </c>
      <c r="D297" s="466" t="s">
        <v>21</v>
      </c>
    </row>
    <row r="298" customFormat="false" ht="15" hidden="false" customHeight="false" outlineLevel="0" collapsed="false">
      <c r="C298" s="478" t="s">
        <v>683</v>
      </c>
      <c r="D298" s="482" t="s">
        <v>684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9</v>
      </c>
      <c r="C3" s="54"/>
      <c r="G3" s="53" t="s">
        <v>19</v>
      </c>
      <c r="J3" s="55"/>
      <c r="K3" s="57" t="s">
        <v>20</v>
      </c>
      <c r="N3" s="55"/>
    </row>
    <row r="4" s="53" customFormat="true" ht="21" hidden="false" customHeight="true" outlineLevel="0" collapsed="false">
      <c r="B4" s="58" t="s">
        <v>21</v>
      </c>
      <c r="C4" s="59" t="s">
        <v>22</v>
      </c>
      <c r="D4" s="60"/>
      <c r="E4" s="61" t="s">
        <v>23</v>
      </c>
      <c r="G4" s="53" t="s">
        <v>21</v>
      </c>
      <c r="H4" s="53" t="s">
        <v>22</v>
      </c>
      <c r="J4" s="55" t="s">
        <v>23</v>
      </c>
      <c r="K4" s="57" t="s">
        <v>24</v>
      </c>
      <c r="L4" s="53" t="s">
        <v>25</v>
      </c>
      <c r="N4" s="55" t="s">
        <v>26</v>
      </c>
    </row>
    <row r="5" s="53" customFormat="true" ht="25.5" hidden="false" customHeight="false" outlineLevel="0" collapsed="false">
      <c r="B5" s="62" t="n">
        <v>40086</v>
      </c>
      <c r="C5" s="63" t="s">
        <v>27</v>
      </c>
      <c r="D5" s="64"/>
      <c r="E5" s="65" t="s">
        <v>28</v>
      </c>
      <c r="J5" s="55" t="s">
        <v>28</v>
      </c>
      <c r="K5" s="57" t="s">
        <v>29</v>
      </c>
      <c r="N5" s="55" t="s">
        <v>30</v>
      </c>
    </row>
    <row r="6" s="53" customFormat="true" ht="25.5" hidden="false" customHeight="false" outlineLevel="0" collapsed="false">
      <c r="B6" s="66" t="n">
        <v>40093</v>
      </c>
      <c r="C6" s="67" t="s">
        <v>31</v>
      </c>
      <c r="D6" s="68"/>
      <c r="E6" s="69" t="s">
        <v>32</v>
      </c>
      <c r="J6" s="55" t="s">
        <v>32</v>
      </c>
      <c r="K6" s="57"/>
      <c r="N6" s="55" t="s">
        <v>33</v>
      </c>
    </row>
    <row r="7" s="53" customFormat="true" ht="15" hidden="false" customHeight="true" outlineLevel="0" collapsed="false">
      <c r="C7" s="54"/>
      <c r="J7" s="55"/>
      <c r="K7" s="57"/>
      <c r="L7" s="53" t="s">
        <v>34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5</v>
      </c>
      <c r="C9" s="54"/>
      <c r="G9" s="53" t="s">
        <v>35</v>
      </c>
      <c r="J9" s="55"/>
      <c r="K9" s="57" t="s">
        <v>36</v>
      </c>
      <c r="N9" s="55"/>
    </row>
    <row r="10" s="53" customFormat="true" ht="21" hidden="false" customHeight="true" outlineLevel="0" collapsed="false">
      <c r="B10" s="58" t="s">
        <v>21</v>
      </c>
      <c r="C10" s="59" t="s">
        <v>22</v>
      </c>
      <c r="D10" s="60"/>
      <c r="E10" s="61" t="s">
        <v>23</v>
      </c>
      <c r="G10" s="53" t="s">
        <v>21</v>
      </c>
      <c r="H10" s="53" t="s">
        <v>22</v>
      </c>
      <c r="J10" s="55" t="s">
        <v>23</v>
      </c>
      <c r="K10" s="57" t="s">
        <v>24</v>
      </c>
      <c r="L10" s="53" t="s">
        <v>25</v>
      </c>
      <c r="N10" s="55" t="s">
        <v>26</v>
      </c>
    </row>
    <row r="11" s="53" customFormat="true" ht="14.25" hidden="false" customHeight="true" outlineLevel="0" collapsed="false">
      <c r="B11" s="62" t="n">
        <v>40279</v>
      </c>
      <c r="C11" s="63" t="s">
        <v>37</v>
      </c>
      <c r="D11" s="64"/>
      <c r="E11" s="65" t="s">
        <v>38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9</v>
      </c>
      <c r="D12" s="72"/>
      <c r="E12" s="73" t="s">
        <v>40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1</v>
      </c>
      <c r="D13" s="68"/>
      <c r="E13" s="69" t="s">
        <v>42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3</v>
      </c>
      <c r="C15" s="54"/>
      <c r="G15" s="53" t="s">
        <v>35</v>
      </c>
      <c r="J15" s="55"/>
      <c r="K15" s="57" t="s">
        <v>36</v>
      </c>
      <c r="N15" s="55"/>
    </row>
    <row r="16" s="53" customFormat="true" ht="21" hidden="false" customHeight="true" outlineLevel="0" collapsed="false">
      <c r="B16" s="58" t="s">
        <v>21</v>
      </c>
      <c r="C16" s="59" t="s">
        <v>22</v>
      </c>
      <c r="D16" s="60"/>
      <c r="E16" s="61" t="s">
        <v>23</v>
      </c>
      <c r="G16" s="53" t="s">
        <v>21</v>
      </c>
      <c r="H16" s="53" t="s">
        <v>22</v>
      </c>
      <c r="J16" s="55" t="s">
        <v>23</v>
      </c>
      <c r="K16" s="57" t="s">
        <v>24</v>
      </c>
      <c r="L16" s="53" t="s">
        <v>25</v>
      </c>
      <c r="N16" s="55" t="s">
        <v>26</v>
      </c>
    </row>
    <row r="17" s="53" customFormat="true" ht="26.25" hidden="false" customHeight="true" outlineLevel="0" collapsed="false">
      <c r="B17" s="74" t="n">
        <v>40724</v>
      </c>
      <c r="C17" s="75" t="s">
        <v>44</v>
      </c>
      <c r="D17" s="76"/>
      <c r="E17" s="77" t="s">
        <v>45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6</v>
      </c>
      <c r="C19" s="54"/>
      <c r="G19" s="53" t="s">
        <v>35</v>
      </c>
      <c r="J19" s="55"/>
      <c r="K19" s="57" t="s">
        <v>36</v>
      </c>
      <c r="N19" s="55"/>
    </row>
    <row r="20" s="53" customFormat="true" ht="21" hidden="false" customHeight="true" outlineLevel="0" collapsed="false">
      <c r="B20" s="58" t="s">
        <v>21</v>
      </c>
      <c r="C20" s="59" t="s">
        <v>22</v>
      </c>
      <c r="D20" s="60"/>
      <c r="E20" s="61" t="s">
        <v>23</v>
      </c>
      <c r="G20" s="53" t="s">
        <v>21</v>
      </c>
      <c r="H20" s="53" t="s">
        <v>22</v>
      </c>
      <c r="J20" s="55" t="s">
        <v>23</v>
      </c>
      <c r="K20" s="57" t="s">
        <v>24</v>
      </c>
      <c r="L20" s="53" t="s">
        <v>25</v>
      </c>
      <c r="N20" s="55" t="s">
        <v>26</v>
      </c>
    </row>
    <row r="21" s="53" customFormat="true" ht="25.5" hidden="false" customHeight="false" outlineLevel="0" collapsed="false">
      <c r="B21" s="70" t="n">
        <v>41758</v>
      </c>
      <c r="C21" s="71" t="s">
        <v>44</v>
      </c>
      <c r="D21" s="72"/>
      <c r="E21" s="73" t="s">
        <v>47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4</v>
      </c>
      <c r="D22" s="80"/>
      <c r="E22" s="81" t="s">
        <v>48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7</v>
      </c>
      <c r="D23" s="80"/>
      <c r="E23" s="81" t="s">
        <v>49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7</v>
      </c>
      <c r="D24" s="80"/>
      <c r="E24" s="81" t="s">
        <v>50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1</v>
      </c>
      <c r="D25" s="80"/>
      <c r="E25" s="81" t="s">
        <v>52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1</v>
      </c>
      <c r="D26" s="80"/>
      <c r="E26" s="81" t="s">
        <v>53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4</v>
      </c>
      <c r="D27" s="80"/>
      <c r="E27" s="81" t="s">
        <v>55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7</v>
      </c>
      <c r="D28" s="68"/>
      <c r="E28" s="69" t="s">
        <v>56</v>
      </c>
      <c r="J28" s="55"/>
      <c r="K28" s="82"/>
      <c r="N28" s="55"/>
    </row>
    <row r="29" s="53" customFormat="true" ht="26.25" hidden="false" customHeight="true" outlineLevel="0" collapsed="false">
      <c r="B29" s="56" t="s">
        <v>57</v>
      </c>
      <c r="C29" s="54"/>
      <c r="G29" s="53" t="s">
        <v>35</v>
      </c>
      <c r="J29" s="55"/>
      <c r="K29" s="57" t="s">
        <v>36</v>
      </c>
      <c r="N29" s="55"/>
    </row>
    <row r="30" s="53" customFormat="true" ht="21" hidden="false" customHeight="true" outlineLevel="0" collapsed="false">
      <c r="B30" s="58" t="s">
        <v>21</v>
      </c>
      <c r="C30" s="59" t="s">
        <v>22</v>
      </c>
      <c r="D30" s="60"/>
      <c r="E30" s="61" t="s">
        <v>23</v>
      </c>
      <c r="G30" s="53" t="s">
        <v>21</v>
      </c>
      <c r="H30" s="53" t="s">
        <v>22</v>
      </c>
      <c r="J30" s="55" t="s">
        <v>23</v>
      </c>
      <c r="K30" s="57" t="s">
        <v>24</v>
      </c>
      <c r="L30" s="53" t="s">
        <v>25</v>
      </c>
      <c r="N30" s="55" t="s">
        <v>26</v>
      </c>
    </row>
    <row r="31" s="53" customFormat="true" ht="12.75" hidden="false" customHeight="false" outlineLevel="0" collapsed="false">
      <c r="B31" s="66" t="n">
        <v>41982</v>
      </c>
      <c r="C31" s="67" t="s">
        <v>58</v>
      </c>
      <c r="D31" s="68"/>
      <c r="E31" s="69" t="s">
        <v>59</v>
      </c>
      <c r="J31" s="55"/>
      <c r="K31" s="57"/>
      <c r="N31" s="55"/>
    </row>
    <row r="32" s="53" customFormat="true" ht="26.25" hidden="false" customHeight="true" outlineLevel="0" collapsed="false">
      <c r="B32" s="56" t="s">
        <v>60</v>
      </c>
      <c r="C32" s="54"/>
      <c r="G32" s="53" t="s">
        <v>35</v>
      </c>
      <c r="J32" s="55"/>
      <c r="K32" s="57" t="s">
        <v>36</v>
      </c>
      <c r="N32" s="55"/>
    </row>
    <row r="33" s="53" customFormat="true" ht="21" hidden="false" customHeight="true" outlineLevel="0" collapsed="false">
      <c r="B33" s="58" t="s">
        <v>21</v>
      </c>
      <c r="C33" s="59" t="s">
        <v>22</v>
      </c>
      <c r="D33" s="60"/>
      <c r="E33" s="61" t="s">
        <v>23</v>
      </c>
      <c r="G33" s="53" t="s">
        <v>21</v>
      </c>
      <c r="H33" s="53" t="s">
        <v>22</v>
      </c>
      <c r="J33" s="55" t="s">
        <v>23</v>
      </c>
      <c r="K33" s="57" t="s">
        <v>24</v>
      </c>
      <c r="L33" s="53" t="s">
        <v>25</v>
      </c>
      <c r="N33" s="55" t="s">
        <v>26</v>
      </c>
    </row>
    <row r="34" s="53" customFormat="true" ht="12.75" hidden="false" customHeight="false" outlineLevel="0" collapsed="false">
      <c r="B34" s="78" t="n">
        <v>42338</v>
      </c>
      <c r="C34" s="79" t="s">
        <v>27</v>
      </c>
      <c r="D34" s="80"/>
      <c r="E34" s="83" t="s">
        <v>61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2</v>
      </c>
      <c r="D35" s="80"/>
      <c r="E35" s="83" t="s">
        <v>63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4</v>
      </c>
      <c r="D36" s="68"/>
      <c r="E36" s="84" t="s">
        <v>65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6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.25" hidden="false" customHeight="false" outlineLevel="0" collapsed="false">
      <c r="A18" s="121" t="s">
        <v>66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7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6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8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6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9</v>
      </c>
      <c r="P25" s="146" t="s">
        <v>70</v>
      </c>
    </row>
    <row r="26" customFormat="false" ht="14.25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6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8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6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8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6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6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8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6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8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6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8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6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8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6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8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8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8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8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8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8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8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6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1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973.90963685299</v>
      </c>
      <c r="G28" s="235" t="n">
        <f aca="false">'Vstupy S'!G108*'Vstupy S'!G28*'Spolecne vstupy'!G21-('Vystupy S'!G30+'Vystupy S'!G31+'Vystupy S'!G33+'Vystupy S'!G34+'Vystupy S'!G36+'Vystupy S'!G37+'Vystupy S'!G38-'Vystupy S'!G47)</f>
        <v>-9747.06237729583</v>
      </c>
      <c r="H28" s="235" t="n">
        <f aca="false">'Vstupy S'!H108*'Vstupy S'!H28*'Spolecne vstupy'!H21-('Vystupy S'!H30+'Vystupy S'!H31+'Vystupy S'!H33+'Vystupy S'!H34+'Vystupy S'!H36+'Vystupy S'!H37+'Vystupy S'!H38-'Vystupy S'!H47)</f>
        <v>-10108.9947917537</v>
      </c>
      <c r="I28" s="235" t="n">
        <f aca="false">'Vstupy S'!I108*'Vstupy S'!I28*'Spolecne vstupy'!I21-('Vystupy S'!I30+'Vystupy S'!I31+'Vystupy S'!I33+'Vystupy S'!I34+'Vystupy S'!I36+'Vystupy S'!I37+'Vystupy S'!I38-'Vystupy S'!I47)</f>
        <v>-10761.3051130584</v>
      </c>
      <c r="J28" s="235" t="n">
        <f aca="false">'Vstupy S'!J108*'Vstupy S'!J28*'Spolecne vstupy'!J21-('Vystupy S'!J30+'Vystupy S'!J31+'Vystupy S'!J33+'Vystupy S'!J34+'Vystupy S'!J36+'Vystupy S'!J37+'Vystupy S'!J38-'Vystupy S'!J47)</f>
        <v>-12570.5108876528</v>
      </c>
      <c r="K28" s="235" t="n">
        <f aca="false">'Vstupy S'!K108*'Vstupy S'!K28*'Spolecne vstupy'!K21-('Vystupy S'!K30+'Vystupy S'!K31+'Vystupy S'!K33+'Vystupy S'!K34+'Vystupy S'!K36+'Vystupy S'!K37+'Vystupy S'!K38-'Vystupy S'!K47)</f>
        <v>-14685.7513542355</v>
      </c>
      <c r="L28" s="235" t="n">
        <f aca="false">'Vstupy S'!L108*'Vstupy S'!L28*'Spolecne vstupy'!L21-('Vystupy S'!L30+'Vystupy S'!L31+'Vystupy S'!L33+'Vystupy S'!L34+'Vystupy S'!L36+'Vystupy S'!L37+'Vystupy S'!L38-'Vystupy S'!L47)</f>
        <v>-14492.2640727823</v>
      </c>
      <c r="M28" s="235" t="n">
        <f aca="false">'Vstupy S'!M108*'Vstupy S'!M28*'Spolecne vstupy'!M21-('Vystupy S'!M30+'Vystupy S'!M31+'Vystupy S'!M33+'Vystupy S'!M34+'Vystupy S'!M36+'Vystupy S'!M37+'Vystupy S'!M38-'Vystupy S'!M47)</f>
        <v>-14484.8996862808</v>
      </c>
      <c r="N28" s="235" t="n">
        <f aca="false">'Vstupy S'!N108*'Vstupy S'!N28*'Spolecne vstupy'!N21-('Vystupy S'!N30+'Vystupy S'!N31+'Vystupy S'!N33+'Vystupy S'!N34+'Vystupy S'!N36+'Vystupy S'!N37+'Vystupy S'!N38-'Vystupy S'!N47)</f>
        <v>-14478.6088971003</v>
      </c>
      <c r="O28" s="235" t="n">
        <f aca="false">'Vstupy S'!O108*'Vstupy S'!O28*'Spolecne vstupy'!O21-('Vystupy S'!O30+'Vystupy S'!O31+'Vystupy S'!O33+'Vystupy S'!O34+'Vystupy S'!O36+'Vystupy S'!O37+'Vystupy S'!O38-'Vystupy S'!O47)</f>
        <v>-14473.3902452193</v>
      </c>
      <c r="P28" s="235" t="n">
        <f aca="false">'Vstupy S'!P108*'Vstupy S'!P28*'Spolecne vstupy'!P21-('Vystupy S'!P30+'Vystupy S'!P31+'Vystupy S'!P33+'Vystupy S'!P34+'Vystupy S'!P36+'Vystupy S'!P37+'Vystupy S'!P38-'Vystupy S'!P47)</f>
        <v>-14469.2422869325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6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7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8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8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8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8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8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8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6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8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6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8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.25" hidden="true" customHeight="false" outlineLevel="0" collapsed="false">
      <c r="A22" s="121" t="s">
        <v>66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.25" hidden="false" customHeight="false" outlineLevel="0" collapsed="false">
      <c r="A24" s="170"/>
      <c r="B24" s="170"/>
      <c r="C24" s="170"/>
      <c r="D24" s="301" t="s">
        <v>67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.25" hidden="false" customHeight="false" outlineLevel="0" collapsed="false">
      <c r="A29" s="170"/>
      <c r="B29" s="170"/>
      <c r="C29" s="170"/>
      <c r="D29" s="301" t="s">
        <v>67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2062.8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236.2</v>
      </c>
      <c r="H35" s="152" t="n">
        <f aca="false">'[2]Nabidka dodavatele'!H45</f>
        <v>200</v>
      </c>
      <c r="I35" s="152" t="n">
        <f aca="false">'[2]Nabidka dodavatele'!I45</f>
        <v>180</v>
      </c>
      <c r="J35" s="152" t="n">
        <f aca="false">'[2]Nabidka dodavatele'!J45</f>
        <v>160</v>
      </c>
      <c r="K35" s="152" t="n">
        <f aca="false">'[2]Nabidka dodavatele'!K45</f>
        <v>140</v>
      </c>
      <c r="L35" s="152" t="n">
        <f aca="false">'[2]Nabidka dodavatele'!L45</f>
        <v>120</v>
      </c>
      <c r="M35" s="152" t="n">
        <f aca="false">'[2]Nabidka dodavatele'!M45</f>
        <v>100</v>
      </c>
      <c r="N35" s="152" t="n">
        <f aca="false">'[2]Nabidka dodavatele'!N45</f>
        <v>80</v>
      </c>
      <c r="O35" s="152" t="n">
        <f aca="false">'[2]Nabidka dodavatele'!O45</f>
        <v>60</v>
      </c>
      <c r="P35" s="152" t="n">
        <f aca="false">'[2]Nabidka dodavatele'!P45</f>
        <v>4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236.2</v>
      </c>
      <c r="H37" s="160" t="n">
        <f aca="false">H35</f>
        <v>200</v>
      </c>
      <c r="I37" s="160" t="n">
        <f aca="false">I35</f>
        <v>180</v>
      </c>
      <c r="J37" s="160" t="n">
        <f aca="false">J35</f>
        <v>160</v>
      </c>
      <c r="K37" s="160" t="n">
        <f aca="false">K35</f>
        <v>140</v>
      </c>
      <c r="L37" s="160" t="n">
        <f aca="false">L35</f>
        <v>120</v>
      </c>
      <c r="M37" s="160" t="n">
        <f aca="false">M35</f>
        <v>100</v>
      </c>
      <c r="N37" s="160" t="n">
        <f aca="false">N35</f>
        <v>80</v>
      </c>
      <c r="O37" s="160" t="n">
        <f aca="false">O35</f>
        <v>60</v>
      </c>
      <c r="P37" s="160" t="n">
        <f aca="false">P35</f>
        <v>4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4504556912934</v>
      </c>
      <c r="H38" s="286" t="n">
        <f aca="false">IF($E$33=0,0,H37/$E$33)</f>
        <v>0.0969555943377933</v>
      </c>
      <c r="I38" s="286" t="n">
        <f aca="false">IF($E$33=0,0,I37/$E$33)</f>
        <v>0.087260034904014</v>
      </c>
      <c r="J38" s="286" t="n">
        <f aca="false">IF($E$33=0,0,J37/$E$33)</f>
        <v>0.0775644754702346</v>
      </c>
      <c r="K38" s="286" t="n">
        <f aca="false">IF($E$33=0,0,K37/$E$33)</f>
        <v>0.0678689160364553</v>
      </c>
      <c r="L38" s="286" t="n">
        <f aca="false">IF($E$33=0,0,L37/$E$33)</f>
        <v>0.058173356602676</v>
      </c>
      <c r="M38" s="286" t="n">
        <f aca="false">IF($E$33=0,0,M37/$E$33)</f>
        <v>0.0484777971688966</v>
      </c>
      <c r="N38" s="286" t="n">
        <f aca="false">IF($E$33=0,0,N37/$E$33)</f>
        <v>0.0387822377351173</v>
      </c>
      <c r="O38" s="286" t="n">
        <f aca="false">IF($E$33=0,0,O37/$E$33)</f>
        <v>0.029086678301338</v>
      </c>
      <c r="P38" s="286" t="n">
        <f aca="false">IF($E$33=0,0,P37/$E$33)</f>
        <v>0.0193911188675587</v>
      </c>
      <c r="Q38" s="166" t="n">
        <f aca="false">SUM(F38:P38)</f>
        <v>0.638064766337018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221</v>
      </c>
      <c r="H40" s="169" t="n">
        <f aca="false">'[2]Nabidka dodavatele'!H47</f>
        <v>230</v>
      </c>
      <c r="I40" s="169" t="n">
        <f aca="false">'[2]Nabidka dodavatele'!I47</f>
        <v>240</v>
      </c>
      <c r="J40" s="169" t="n">
        <f aca="false">'[2]Nabidka dodavatele'!J47</f>
        <v>250</v>
      </c>
      <c r="K40" s="169" t="n">
        <f aca="false">'[2]Nabidka dodavatele'!K47</f>
        <v>260</v>
      </c>
      <c r="L40" s="169" t="n">
        <f aca="false">'[2]Nabidka dodavatele'!L47</f>
        <v>270</v>
      </c>
      <c r="M40" s="169" t="n">
        <f aca="false">'[2]Nabidka dodavatele'!M47</f>
        <v>280</v>
      </c>
      <c r="N40" s="169" t="n">
        <f aca="false">'[2]Nabidka dodavatele'!N47</f>
        <v>290</v>
      </c>
      <c r="O40" s="169" t="n">
        <f aca="false">'[2]Nabidka dodavatele'!O47</f>
        <v>300</v>
      </c>
      <c r="P40" s="169" t="n">
        <f aca="false">'[2]Nabidka dodavatele'!P47</f>
        <v>31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20</v>
      </c>
      <c r="H45" s="160" t="n">
        <f aca="false">'[2]Nabidka dodavatele'!H49</f>
        <v>20</v>
      </c>
      <c r="I45" s="160" t="n">
        <f aca="false">'[2]Nabidka dodavatele'!I49</f>
        <v>20</v>
      </c>
      <c r="J45" s="160" t="n">
        <f aca="false">'[2]Nabidka dodavatele'!J49</f>
        <v>20</v>
      </c>
      <c r="K45" s="160" t="n">
        <f aca="false">'[2]Nabidka dodavatele'!K49</f>
        <v>20</v>
      </c>
      <c r="L45" s="160" t="n">
        <f aca="false">'[2]Nabidka dodavatele'!L49</f>
        <v>20</v>
      </c>
      <c r="M45" s="160" t="n">
        <f aca="false">'[2]Nabidka dodavatele'!M49</f>
        <v>20</v>
      </c>
      <c r="N45" s="160" t="n">
        <f aca="false">'[2]Nabidka dodavatele'!N49</f>
        <v>20</v>
      </c>
      <c r="O45" s="160" t="n">
        <f aca="false">'[2]Nabidka dodavatele'!O49</f>
        <v>20</v>
      </c>
      <c r="P45" s="160" t="n">
        <f aca="false">'[2]Nabidka dodavatele'!P49</f>
        <v>2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8</v>
      </c>
      <c r="E46" s="191"/>
      <c r="F46" s="191"/>
      <c r="G46" s="181" t="n">
        <f aca="false">IF($G$40=0,0,G45/$G$40)</f>
        <v>0.0904977375565611</v>
      </c>
      <c r="H46" s="181" t="n">
        <f aca="false">IF($G$40=0,0,H45/$G$40)</f>
        <v>0.0904977375565611</v>
      </c>
      <c r="I46" s="181" t="n">
        <f aca="false">IF($G$40=0,0,I45/$G$40)</f>
        <v>0.0904977375565611</v>
      </c>
      <c r="J46" s="181" t="n">
        <f aca="false">IF($G$40=0,0,J45/$G$40)</f>
        <v>0.0904977375565611</v>
      </c>
      <c r="K46" s="181" t="n">
        <f aca="false">IF($G$40=0,0,K45/$G$40)</f>
        <v>0.0904977375565611</v>
      </c>
      <c r="L46" s="181" t="n">
        <f aca="false">IF($G$40=0,0,L45/$G$40)</f>
        <v>0.0904977375565611</v>
      </c>
      <c r="M46" s="181" t="n">
        <f aca="false">IF($G$40=0,0,M45/$G$40)</f>
        <v>0.0904977375565611</v>
      </c>
      <c r="N46" s="181" t="n">
        <f aca="false">IF($G$40=0,0,N45/$G$40)</f>
        <v>0.0904977375565611</v>
      </c>
      <c r="O46" s="181" t="n">
        <f aca="false">IF($G$40=0,0,O45/$G$40)</f>
        <v>0.0904977375565611</v>
      </c>
      <c r="P46" s="181" t="n">
        <f aca="false">IF($G$40=0,0,P45/$G$40)</f>
        <v>0.0904977375565611</v>
      </c>
      <c r="Q46" s="166" t="n">
        <f aca="false">SUM(F46:P46)</f>
        <v>0.904977375565611</v>
      </c>
    </row>
    <row r="47" customFormat="false" ht="14.25" hidden="false" customHeight="false" outlineLevel="0" collapsed="false">
      <c r="A47" s="121" t="s">
        <v>66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20</v>
      </c>
      <c r="I47" s="160" t="n">
        <f aca="false">'[2]Nabidka dodavatele'!I50</f>
        <v>20</v>
      </c>
      <c r="J47" s="160" t="n">
        <f aca="false">'[2]Nabidka dodavatele'!J50</f>
        <v>20</v>
      </c>
      <c r="K47" s="160" t="n">
        <f aca="false">'[2]Nabidka dodavatele'!K50</f>
        <v>20</v>
      </c>
      <c r="L47" s="160" t="n">
        <f aca="false">'[2]Nabidka dodavatele'!L50</f>
        <v>20</v>
      </c>
      <c r="M47" s="160" t="n">
        <f aca="false">'[2]Nabidka dodavatele'!M50</f>
        <v>20</v>
      </c>
      <c r="N47" s="160" t="n">
        <f aca="false">'[2]Nabidka dodavatele'!N50</f>
        <v>20</v>
      </c>
      <c r="O47" s="160" t="n">
        <f aca="false">'[2]Nabidka dodavatele'!O50</f>
        <v>20</v>
      </c>
      <c r="P47" s="160" t="n">
        <f aca="false">'[2]Nabidka dodavatele'!P50</f>
        <v>2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8</v>
      </c>
      <c r="E48" s="182"/>
      <c r="F48" s="182"/>
      <c r="G48" s="193"/>
      <c r="H48" s="157" t="n">
        <f aca="false">IF($H$40=0,0,H47/$H$40)</f>
        <v>0.0869565217391304</v>
      </c>
      <c r="I48" s="157" t="n">
        <f aca="false">IF($H$40=0,0,I47/$H$40)</f>
        <v>0.0869565217391304</v>
      </c>
      <c r="J48" s="157" t="n">
        <f aca="false">IF($H$40=0,0,J47/$H$40)</f>
        <v>0.0869565217391304</v>
      </c>
      <c r="K48" s="157" t="n">
        <f aca="false">IF($H$40=0,0,K47/$H$40)</f>
        <v>0.0869565217391304</v>
      </c>
      <c r="L48" s="157" t="n">
        <f aca="false">IF($H$40=0,0,L47/$H$40)</f>
        <v>0.0869565217391304</v>
      </c>
      <c r="M48" s="157" t="n">
        <f aca="false">IF($H$40=0,0,M47/$H$40)</f>
        <v>0.0869565217391304</v>
      </c>
      <c r="N48" s="157" t="n">
        <f aca="false">IF($H$40=0,0,N47/$H$40)</f>
        <v>0.0869565217391304</v>
      </c>
      <c r="O48" s="157" t="n">
        <f aca="false">IF($H$40=0,0,O47/$H$40)</f>
        <v>0.0869565217391304</v>
      </c>
      <c r="P48" s="157" t="n">
        <f aca="false">IF($H$40=0,0,P47/$H$40)</f>
        <v>0.0869565217391304</v>
      </c>
      <c r="Q48" s="166" t="n">
        <f aca="false">SUM(F48:P48)</f>
        <v>0.782608695652174</v>
      </c>
    </row>
    <row r="49" customFormat="false" ht="14.25" hidden="false" customHeight="false" outlineLevel="0" collapsed="false">
      <c r="A49" s="121" t="s">
        <v>66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20</v>
      </c>
      <c r="J49" s="188" t="n">
        <f aca="false">'[2]Nabidka dodavatele'!J51</f>
        <v>20</v>
      </c>
      <c r="K49" s="188" t="n">
        <f aca="false">'[2]Nabidka dodavatele'!K51</f>
        <v>20</v>
      </c>
      <c r="L49" s="188" t="n">
        <f aca="false">'[2]Nabidka dodavatele'!L51</f>
        <v>20</v>
      </c>
      <c r="M49" s="188" t="n">
        <f aca="false">'[2]Nabidka dodavatele'!M51</f>
        <v>20</v>
      </c>
      <c r="N49" s="188" t="n">
        <f aca="false">'[2]Nabidka dodavatele'!N51</f>
        <v>20</v>
      </c>
      <c r="O49" s="188" t="n">
        <f aca="false">'[2]Nabidka dodavatele'!O51</f>
        <v>20</v>
      </c>
      <c r="P49" s="188" t="n">
        <f aca="false">'[2]Nabidka dodavatele'!P51</f>
        <v>2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8</v>
      </c>
      <c r="E50" s="191"/>
      <c r="F50" s="191"/>
      <c r="G50" s="192"/>
      <c r="H50" s="192"/>
      <c r="I50" s="181" t="n">
        <f aca="false">IF($I$40=0,0,I49/$I$40)</f>
        <v>0.0833333333333333</v>
      </c>
      <c r="J50" s="181" t="n">
        <f aca="false">IF($I$40=0,0,J49/$I$40)</f>
        <v>0.0833333333333333</v>
      </c>
      <c r="K50" s="181" t="n">
        <f aca="false">IF($I$40=0,0,K49/$I$40)</f>
        <v>0.0833333333333333</v>
      </c>
      <c r="L50" s="181" t="n">
        <f aca="false">IF($I$40=0,0,L49/$I$40)</f>
        <v>0.0833333333333333</v>
      </c>
      <c r="M50" s="181" t="n">
        <f aca="false">IF($I$40=0,0,M49/$I$40)</f>
        <v>0.0833333333333333</v>
      </c>
      <c r="N50" s="181" t="n">
        <f aca="false">IF($I$40=0,0,N49/$I$40)</f>
        <v>0.0833333333333333</v>
      </c>
      <c r="O50" s="181" t="n">
        <f aca="false">IF($I$40=0,0,O49/$I$40)</f>
        <v>0.0833333333333333</v>
      </c>
      <c r="P50" s="181" t="n">
        <f aca="false">IF($I$40=0,0,P49/$I$40)</f>
        <v>0.0833333333333333</v>
      </c>
      <c r="Q50" s="166" t="n">
        <f aca="false">SUM(F50:P50)</f>
        <v>0.666666666666667</v>
      </c>
    </row>
    <row r="51" customFormat="false" ht="14.25" hidden="false" customHeight="false" outlineLevel="0" collapsed="false">
      <c r="A51" s="121" t="s">
        <v>66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20</v>
      </c>
      <c r="K51" s="160" t="n">
        <f aca="false">'[2]Nabidka dodavatele'!K52</f>
        <v>20</v>
      </c>
      <c r="L51" s="160" t="n">
        <f aca="false">'[2]Nabidka dodavatele'!L52</f>
        <v>20</v>
      </c>
      <c r="M51" s="160" t="n">
        <f aca="false">'[2]Nabidka dodavatele'!M52</f>
        <v>20</v>
      </c>
      <c r="N51" s="160" t="n">
        <f aca="false">'[2]Nabidka dodavatele'!N52</f>
        <v>20</v>
      </c>
      <c r="O51" s="160" t="n">
        <f aca="false">'[2]Nabidka dodavatele'!O52</f>
        <v>20</v>
      </c>
      <c r="P51" s="160" t="n">
        <f aca="false">'[2]Nabidka dodavatele'!P52</f>
        <v>2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8</v>
      </c>
      <c r="E52" s="182"/>
      <c r="F52" s="182"/>
      <c r="G52" s="193"/>
      <c r="H52" s="193"/>
      <c r="I52" s="193"/>
      <c r="J52" s="157" t="n">
        <f aca="false">IF($J$40=0,0,J51/$J$40)</f>
        <v>0.08</v>
      </c>
      <c r="K52" s="157" t="n">
        <f aca="false">IF($J$40=0,0,K51/$J$40)</f>
        <v>0.08</v>
      </c>
      <c r="L52" s="157" t="n">
        <f aca="false">IF($J$40=0,0,L51/$J$40)</f>
        <v>0.08</v>
      </c>
      <c r="M52" s="157" t="n">
        <f aca="false">IF($J$40=0,0,M51/$J$40)</f>
        <v>0.08</v>
      </c>
      <c r="N52" s="157" t="n">
        <f aca="false">IF($J$40=0,0,N51/$J$40)</f>
        <v>0.08</v>
      </c>
      <c r="O52" s="157" t="n">
        <f aca="false">IF($J$40=0,0,O51/$J$40)</f>
        <v>0.08</v>
      </c>
      <c r="P52" s="157" t="n">
        <f aca="false">IF($J$40=0,0,P51/$J$40)</f>
        <v>0.08</v>
      </c>
      <c r="Q52" s="166" t="n">
        <f aca="false">SUM(F52:P52)</f>
        <v>0.56</v>
      </c>
    </row>
    <row r="53" customFormat="false" ht="14.25" hidden="false" customHeight="false" outlineLevel="0" collapsed="false">
      <c r="A53" s="121" t="s">
        <v>66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20</v>
      </c>
      <c r="L53" s="188" t="n">
        <f aca="false">'[2]Nabidka dodavatele'!L53</f>
        <v>20</v>
      </c>
      <c r="M53" s="188" t="n">
        <f aca="false">'[2]Nabidka dodavatele'!M53</f>
        <v>20</v>
      </c>
      <c r="N53" s="188" t="n">
        <f aca="false">'[2]Nabidka dodavatele'!N53</f>
        <v>20</v>
      </c>
      <c r="O53" s="188" t="n">
        <f aca="false">'[2]Nabidka dodavatele'!O53</f>
        <v>20</v>
      </c>
      <c r="P53" s="188" t="n">
        <f aca="false">'[2]Nabidka dodavatele'!P53</f>
        <v>2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8</v>
      </c>
      <c r="E54" s="191"/>
      <c r="F54" s="191"/>
      <c r="G54" s="192"/>
      <c r="H54" s="192"/>
      <c r="I54" s="192"/>
      <c r="J54" s="192"/>
      <c r="K54" s="181" t="n">
        <f aca="false">IF($K$40=0,0,K53/$K$40)</f>
        <v>0.0769230769230769</v>
      </c>
      <c r="L54" s="181" t="n">
        <f aca="false">IF($K$40=0,0,L53/$K$40)</f>
        <v>0.0769230769230769</v>
      </c>
      <c r="M54" s="181" t="n">
        <f aca="false">IF($K$40=0,0,M53/$K$40)</f>
        <v>0.0769230769230769</v>
      </c>
      <c r="N54" s="181" t="n">
        <f aca="false">IF($K$40=0,0,N53/$K$40)</f>
        <v>0.0769230769230769</v>
      </c>
      <c r="O54" s="181" t="n">
        <f aca="false">IF($K$40=0,0,O53/$K$40)</f>
        <v>0.0769230769230769</v>
      </c>
      <c r="P54" s="181" t="n">
        <f aca="false">IF($K$40=0,0,P53/$K$40)</f>
        <v>0.0769230769230769</v>
      </c>
      <c r="Q54" s="166" t="n">
        <f aca="false">SUM(F54:P54)</f>
        <v>0.461538461538462</v>
      </c>
    </row>
    <row r="55" customFormat="false" ht="14.25" hidden="false" customHeight="false" outlineLevel="0" collapsed="false">
      <c r="A55" s="121" t="s">
        <v>66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20</v>
      </c>
      <c r="M55" s="160" t="n">
        <f aca="false">'[2]Nabidka dodavatele'!M54</f>
        <v>20</v>
      </c>
      <c r="N55" s="160" t="n">
        <f aca="false">'[2]Nabidka dodavatele'!N54</f>
        <v>20</v>
      </c>
      <c r="O55" s="160" t="n">
        <f aca="false">'[2]Nabidka dodavatele'!O54</f>
        <v>20</v>
      </c>
      <c r="P55" s="160" t="n">
        <f aca="false">'[2]Nabidka dodavatele'!P54</f>
        <v>2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8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740740740740741</v>
      </c>
      <c r="M56" s="157" t="n">
        <f aca="false">IF($L$40=0,0,M55/$L$40)</f>
        <v>0.0740740740740741</v>
      </c>
      <c r="N56" s="157" t="n">
        <f aca="false">IF($L$40=0,0,N55/$L$40)</f>
        <v>0.0740740740740741</v>
      </c>
      <c r="O56" s="157" t="n">
        <f aca="false">IF($L$40=0,0,O55/$L$40)</f>
        <v>0.0740740740740741</v>
      </c>
      <c r="P56" s="157" t="n">
        <f aca="false">IF($L$40=0,0,P55/$L$40)</f>
        <v>0.0740740740740741</v>
      </c>
      <c r="Q56" s="166" t="n">
        <f aca="false">SUM(F56:P56)</f>
        <v>0.37037037037037</v>
      </c>
    </row>
    <row r="57" customFormat="false" ht="14.25" hidden="false" customHeight="false" outlineLevel="0" collapsed="false">
      <c r="A57" s="121" t="s">
        <v>66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20</v>
      </c>
      <c r="N57" s="188" t="n">
        <f aca="false">'[2]Nabidka dodavatele'!N55</f>
        <v>20</v>
      </c>
      <c r="O57" s="188" t="n">
        <f aca="false">'[2]Nabidka dodavatele'!O55</f>
        <v>20</v>
      </c>
      <c r="P57" s="188" t="n">
        <f aca="false">'[2]Nabidka dodavatele'!P55</f>
        <v>2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8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714285714285714</v>
      </c>
      <c r="N58" s="181" t="n">
        <f aca="false">IF($M$40=0,0,N57/$M$40)</f>
        <v>0.0714285714285714</v>
      </c>
      <c r="O58" s="181" t="n">
        <f aca="false">IF($M$40=0,0,O57/$M$40)</f>
        <v>0.0714285714285714</v>
      </c>
      <c r="P58" s="181" t="n">
        <f aca="false">IF($M$40=0,0,P57/$M$40)</f>
        <v>0.0714285714285714</v>
      </c>
      <c r="Q58" s="166" t="n">
        <f aca="false">SUM(F58:P58)</f>
        <v>0.285714285714286</v>
      </c>
    </row>
    <row r="59" customFormat="false" ht="14.25" hidden="false" customHeight="false" outlineLevel="0" collapsed="false">
      <c r="A59" s="121" t="s">
        <v>66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20</v>
      </c>
      <c r="O59" s="160" t="n">
        <f aca="false">'[2]Nabidka dodavatele'!O56</f>
        <v>20</v>
      </c>
      <c r="P59" s="160" t="n">
        <f aca="false">'[2]Nabidka dodavatele'!P56</f>
        <v>2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8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689655172413793</v>
      </c>
      <c r="O60" s="157" t="n">
        <f aca="false">IF($N$40=0,0,O59/$N$40)</f>
        <v>0.0689655172413793</v>
      </c>
      <c r="P60" s="157" t="n">
        <f aca="false">IF($N$40=0,0,P59/$N$40)</f>
        <v>0.0689655172413793</v>
      </c>
      <c r="Q60" s="166" t="n">
        <f aca="false">SUM(F60:P60)</f>
        <v>0.206896551724138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20</v>
      </c>
      <c r="P61" s="188" t="n">
        <f aca="false">'[2]Nabidka dodavatele'!P57</f>
        <v>2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.0666666666666667</v>
      </c>
      <c r="P62" s="181" t="n">
        <f aca="false">IF($O$40=0,0,P61/$O$40)</f>
        <v>0.0666666666666667</v>
      </c>
      <c r="Q62" s="166" t="n">
        <f aca="false">SUM(F62:P62)</f>
        <v>0.133333333333333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2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.0645161290322581</v>
      </c>
      <c r="Q64" s="166" t="n">
        <f aca="false">SUM(F64:P64)</f>
        <v>0.0645161290322581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20</v>
      </c>
      <c r="H65" s="194" t="n">
        <f aca="false">SUM(H43,H45,H47,H49,H51,H53,H55,H57,H59,H61,H63)</f>
        <v>40</v>
      </c>
      <c r="I65" s="194" t="n">
        <f aca="false">SUM(I43,I45,I47,I49,I51,I53,I55,I57,I59,I61,I63)</f>
        <v>60</v>
      </c>
      <c r="J65" s="194" t="n">
        <f aca="false">SUM(J43,J45,J47,J49,J51,J53,J55,J57,J59,J61,J63)</f>
        <v>80</v>
      </c>
      <c r="K65" s="194" t="n">
        <f aca="false">SUM(K43,K45,K47,K49,K51,K53,K55,K57,K59,K61,K63)</f>
        <v>100</v>
      </c>
      <c r="L65" s="194" t="n">
        <f aca="false">SUM(L43,L45,L47,L49,L51,L53,L55,L57,L59,L61,L63)</f>
        <v>120</v>
      </c>
      <c r="M65" s="194" t="n">
        <f aca="false">SUM(M43,M45,M47,M49,M51,M53,M55,M57,M59,M61,M63)</f>
        <v>140</v>
      </c>
      <c r="N65" s="194" t="n">
        <f aca="false">SUM(N43,N45,N47,N49,N51,N53,N55,N57,N59,N61,N63)</f>
        <v>160</v>
      </c>
      <c r="O65" s="194" t="n">
        <f aca="false">SUM(O43,O45,O47,O49,O51,O53,O55,O57,O59,O61,O63)</f>
        <v>180</v>
      </c>
      <c r="P65" s="168" t="n">
        <f aca="false">SUM(P43,P45,P47,P49,P51,P53,P55,P57,P59,P61,P63)</f>
        <v>20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S'!F13-'Vypocty S'!F14+'Vypocty S'!F16-'Vypocty S'!F17</f>
        <v>2062.8</v>
      </c>
      <c r="G68" s="197" t="n">
        <f aca="false">'Vypocty S'!G13-'Vypocty S'!G14+'Vypocty S'!G16-'Vypocty S'!G17</f>
        <v>2027.6</v>
      </c>
      <c r="H68" s="197" t="n">
        <f aca="false">'Vypocty S'!H13-'Vypocty S'!H14+'Vypocty S'!H16-'Vypocty S'!H17</f>
        <v>2017.6</v>
      </c>
      <c r="I68" s="197" t="n">
        <f aca="false">'Vypocty S'!I13-'Vypocty S'!I14+'Vypocty S'!I16-'Vypocty S'!I17</f>
        <v>2017.6</v>
      </c>
      <c r="J68" s="197" t="n">
        <f aca="false">'Vypocty S'!J13-'Vypocty S'!J14+'Vypocty S'!J16-'Vypocty S'!J17</f>
        <v>2027.6</v>
      </c>
      <c r="K68" s="197" t="n">
        <f aca="false">'Vypocty S'!K13-'Vypocty S'!K14+'Vypocty S'!K16-'Vypocty S'!K17</f>
        <v>2047.6</v>
      </c>
      <c r="L68" s="197" t="n">
        <f aca="false">'Vypocty S'!L13-'Vypocty S'!L14+'Vypocty S'!L16-'Vypocty S'!L17</f>
        <v>2077.6</v>
      </c>
      <c r="M68" s="197" t="n">
        <f aca="false">'Vypocty S'!M13-'Vypocty S'!M14+'Vypocty S'!M16-'Vypocty S'!M17</f>
        <v>2117.6</v>
      </c>
      <c r="N68" s="197" t="n">
        <f aca="false">'Vypocty S'!N13-'Vypocty S'!N14+'Vypocty S'!N16-'Vypocty S'!N17</f>
        <v>2167.6</v>
      </c>
      <c r="O68" s="197" t="n">
        <f aca="false">'Vypocty S'!O13-'Vypocty S'!O14+'Vypocty S'!O16-'Vypocty S'!O17</f>
        <v>2227.6</v>
      </c>
      <c r="P68" s="197" t="n">
        <f aca="false">'Vypocty S'!P13-'Vypocty S'!P14+'Vypocty S'!P16-'Vypocty S'!P17</f>
        <v>2297.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45.5</v>
      </c>
      <c r="H72" s="169" t="n">
        <f aca="false">'[2]Nabidka dodavatele'!H65</f>
        <v>150</v>
      </c>
      <c r="I72" s="169" t="n">
        <f aca="false">'[2]Nabidka dodavatele'!I65</f>
        <v>150.5</v>
      </c>
      <c r="J72" s="169" t="n">
        <f aca="false">'[2]Nabidka dodavatele'!J65</f>
        <v>151</v>
      </c>
      <c r="K72" s="169" t="n">
        <f aca="false">'[2]Nabidka dodavatele'!K65</f>
        <v>151.5</v>
      </c>
      <c r="L72" s="169" t="n">
        <f aca="false">'[2]Nabidka dodavatele'!L65</f>
        <v>152</v>
      </c>
      <c r="M72" s="169" t="n">
        <f aca="false">'[2]Nabidka dodavatele'!M65</f>
        <v>152.5</v>
      </c>
      <c r="N72" s="169" t="n">
        <f aca="false">'[2]Nabidka dodavatele'!N65</f>
        <v>153</v>
      </c>
      <c r="O72" s="169" t="n">
        <f aca="false">'[2]Nabidka dodavatele'!O65</f>
        <v>153.5</v>
      </c>
      <c r="P72" s="169" t="n">
        <f aca="false">'[2]Nabidka dodavatele'!P65</f>
        <v>154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29</v>
      </c>
      <c r="G83" s="269" t="n">
        <f aca="false">'[1]OV ex ante'!G165</f>
        <v>34.6145595604885</v>
      </c>
      <c r="H83" s="269" t="n">
        <f aca="false">'[1]OV ex ante'!H165</f>
        <v>37.2163614916004</v>
      </c>
      <c r="I83" s="269" t="n">
        <f aca="false">'[1]OV ex ante'!I165</f>
        <v>42.0936810173327</v>
      </c>
      <c r="J83" s="269" t="n">
        <f aca="false">'[1]OV ex ante'!J165</f>
        <v>52.4951475290385</v>
      </c>
      <c r="K83" s="269" t="n">
        <f aca="false">'[1]OV ex ante'!K165</f>
        <v>61.5620040384646</v>
      </c>
      <c r="L83" s="269" t="n">
        <f aca="false">'[1]OV ex ante'!L165</f>
        <v>60.8016458798556</v>
      </c>
      <c r="M83" s="269" t="n">
        <f aca="false">'[1]OV ex ante'!M165</f>
        <v>60.205551312406</v>
      </c>
      <c r="N83" s="269" t="n">
        <f aca="false">'[1]OV ex ante'!N165</f>
        <v>59.6153008093432</v>
      </c>
      <c r="O83" s="269" t="n">
        <f aca="false">'[1]OV ex ante'!O165</f>
        <v>59.0308370759183</v>
      </c>
      <c r="P83" s="269" t="n">
        <f aca="false">'[1]OV ex ante'!P165</f>
        <v>58.4521033790956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1720.49970674487</v>
      </c>
      <c r="H85" s="152" t="n">
        <f aca="false">'[1]OV ex ante'!H166</f>
        <v>1792.58768328446</v>
      </c>
      <c r="I85" s="152" t="n">
        <f aca="false">'[1]OV ex ante'!I166</f>
        <v>1922.34604105572</v>
      </c>
      <c r="J85" s="152" t="n">
        <f aca="false">'[1]OV ex ante'!J166</f>
        <v>2150.62463343109</v>
      </c>
      <c r="K85" s="152" t="n">
        <f aca="false">'[1]OV ex ante'!K166</f>
        <v>2338.48001759531</v>
      </c>
      <c r="L85" s="152" t="n">
        <f aca="false">'[1]OV ex ante'!L166</f>
        <v>2333.24750733138</v>
      </c>
      <c r="M85" s="152" t="n">
        <f aca="false">'[1]OV ex ante'!M166</f>
        <v>2333.24750733138</v>
      </c>
      <c r="N85" s="152" t="n">
        <f aca="false">'[1]OV ex ante'!N166</f>
        <v>2333.24750733138</v>
      </c>
      <c r="O85" s="152" t="n">
        <f aca="false">'[1]OV ex ante'!O166</f>
        <v>2333.24750733138</v>
      </c>
      <c r="P85" s="152" t="n">
        <f aca="false">'[1]OV ex ante'!P166</f>
        <v>2333.24750733138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365.04854368932</v>
      </c>
      <c r="G88" s="152" t="n">
        <f aca="false">'[1]OV ex ante'!G168</f>
        <v>443.161587289803</v>
      </c>
      <c r="H88" s="152" t="n">
        <f aca="false">'[1]OV ex ante'!H168</f>
        <v>483.326856888245</v>
      </c>
      <c r="I88" s="152" t="n">
        <f aca="false">'[1]OV ex ante'!I168</f>
        <v>554.418573713205</v>
      </c>
      <c r="J88" s="152" t="n">
        <f aca="false">'[1]OV ex ante'!J168</f>
        <v>701.009941751527</v>
      </c>
      <c r="K88" s="152" t="n">
        <f aca="false">'[1]OV ex ante'!K168</f>
        <v>848.781016957117</v>
      </c>
      <c r="L88" s="152" t="n">
        <f aca="false">'[1]OV ex ante'!L168</f>
        <v>835.752532301252</v>
      </c>
      <c r="M88" s="152" t="n">
        <f aca="false">'[1]OV ex ante'!M168</f>
        <v>839.849358439983</v>
      </c>
      <c r="N88" s="152" t="n">
        <f aca="false">'[1]OV ex ante'!N168</f>
        <v>843.966267059787</v>
      </c>
      <c r="O88" s="152" t="n">
        <f aca="false">'[1]OV ex ante'!O168</f>
        <v>848.103356604198</v>
      </c>
      <c r="P88" s="152" t="n">
        <f aca="false">'[1]OV ex ante'!P168</f>
        <v>852.260725999316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128</v>
      </c>
      <c r="G89" s="269" t="n">
        <f aca="false">'[1]OV ex ante'!G169</f>
        <v>156.453147233874</v>
      </c>
      <c r="H89" s="269" t="n">
        <f aca="false">'[1]OV ex ante'!H169</f>
        <v>171.076311781131</v>
      </c>
      <c r="I89" s="269" t="n">
        <f aca="false">'[1]OV ex ante'!I169</f>
        <v>196.978409309327</v>
      </c>
      <c r="J89" s="269" t="n">
        <f aca="false">'[1]OV ex ante'!J169</f>
        <v>250.415548898746</v>
      </c>
      <c r="K89" s="269" t="n">
        <f aca="false">'[1]OV ex ante'!K169</f>
        <v>305.741792879467</v>
      </c>
      <c r="L89" s="269" t="n">
        <f aca="false">'[1]OV ex ante'!L169</f>
        <v>299.505397996332</v>
      </c>
      <c r="M89" s="269" t="n">
        <f aca="false">'[1]OV ex ante'!M169</f>
        <v>300.973561712</v>
      </c>
      <c r="N89" s="269" t="n">
        <f aca="false">'[1]OV ex ante'!N169</f>
        <v>302.448922308627</v>
      </c>
      <c r="O89" s="269" t="n">
        <f aca="false">'[1]OV ex ante'!O169</f>
        <v>303.931515065042</v>
      </c>
      <c r="P89" s="269" t="n">
        <f aca="false">'[1]OV ex ante'!P169</f>
        <v>305.421375433008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397.029702970297</v>
      </c>
      <c r="G92" s="160" t="n">
        <f aca="false">'[1]OV ex ante'!G170+'[1]OV ex ante'!G171</f>
        <v>472.819019100767</v>
      </c>
      <c r="H92" s="160" t="n">
        <f aca="false">'[1]OV ex ante'!H170+'[1]OV ex ante'!H171</f>
        <v>510.720484333159</v>
      </c>
      <c r="I92" s="160" t="n">
        <f aca="false">'[1]OV ex ante'!I170+'[1]OV ex ante'!I171</f>
        <v>583.115054272944</v>
      </c>
      <c r="J92" s="160" t="n">
        <f aca="false">'[1]OV ex ante'!J170+'[1]OV ex ante'!J171</f>
        <v>733.937074980827</v>
      </c>
      <c r="K92" s="160" t="n">
        <f aca="false">'[1]OV ex ante'!K170+'[1]OV ex ante'!K171</f>
        <v>868.297219251337</v>
      </c>
      <c r="L92" s="160" t="n">
        <f aca="false">'[1]OV ex ante'!L170+'[1]OV ex ante'!L171</f>
        <v>866.660453203765</v>
      </c>
      <c r="M92" s="160" t="n">
        <f aca="false">'[1]OV ex ante'!M170+'[1]OV ex ante'!M171</f>
        <v>866.660453203764</v>
      </c>
      <c r="N92" s="160" t="n">
        <f aca="false">'[1]OV ex ante'!N170+'[1]OV ex ante'!N171</f>
        <v>866.660453203765</v>
      </c>
      <c r="O92" s="160" t="n">
        <f aca="false">'[1]OV ex ante'!O170+'[1]OV ex ante'!O171</f>
        <v>866.660453203765</v>
      </c>
      <c r="P92" s="160" t="n">
        <f aca="false">'[1]OV ex ante'!P170+'[1]OV ex ante'!P171</f>
        <v>866.660453203765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335.145823035096</v>
      </c>
      <c r="G95" s="160" t="n">
        <f aca="false">'[1]OV ex ante'!G173</f>
        <v>399.81123814709</v>
      </c>
      <c r="H95" s="160" t="n">
        <f aca="false">'[1]OV ex ante'!H173</f>
        <v>429.772534056002</v>
      </c>
      <c r="I95" s="160" t="n">
        <f aca="false">'[1]OV ex ante'!I173</f>
        <v>485.947002667876</v>
      </c>
      <c r="J95" s="160" t="n">
        <f aca="false">'[1]OV ex ante'!J173</f>
        <v>605.757579595133</v>
      </c>
      <c r="K95" s="160" t="n">
        <f aca="false">'[1]OV ex ante'!K173</f>
        <v>709.161617096355</v>
      </c>
      <c r="L95" s="160" t="n">
        <f aca="false">'[1]OV ex ante'!L173</f>
        <v>701.425006725819</v>
      </c>
      <c r="M95" s="160" t="n">
        <f aca="false">'[1]OV ex ante'!M173</f>
        <v>694.548290973605</v>
      </c>
      <c r="N95" s="160" t="n">
        <f aca="false">'[1]OV ex ante'!N173</f>
        <v>687.738994003276</v>
      </c>
      <c r="O95" s="160" t="n">
        <f aca="false">'[1]OV ex ante'!O173</f>
        <v>680.996454846381</v>
      </c>
      <c r="P95" s="160" t="n">
        <f aca="false">'[1]OV ex ante'!P173</f>
        <v>674.320019014554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435.98615916955</v>
      </c>
      <c r="G96" s="269" t="n">
        <f aca="false">'[1]OV ex ante'!G174</f>
        <v>518.155038750098</v>
      </c>
      <c r="H96" s="269" t="n">
        <f aca="false">'[1]OV ex ante'!H174</f>
        <v>556.183271070904</v>
      </c>
      <c r="I96" s="269" t="n">
        <f aca="false">'[1]OV ex ante'!I174</f>
        <v>627.564491876329</v>
      </c>
      <c r="J96" s="269" t="n">
        <f aca="false">'[1]OV ex ante'!J174</f>
        <v>779.913406074669</v>
      </c>
      <c r="K96" s="269" t="n">
        <f aca="false">'[1]OV ex ante'!K174</f>
        <v>943.637008209568</v>
      </c>
      <c r="L96" s="269" t="n">
        <f aca="false">'[1]OV ex ante'!L174</f>
        <v>901.455754116062</v>
      </c>
      <c r="M96" s="269" t="n">
        <f aca="false">'[1]OV ex ante'!M174</f>
        <v>892.617952605121</v>
      </c>
      <c r="N96" s="269" t="n">
        <f aca="false">'[1]OV ex ante'!N174</f>
        <v>883.866796207031</v>
      </c>
      <c r="O96" s="269" t="n">
        <f aca="false">'[1]OV ex ante'!O174</f>
        <v>875.201435459904</v>
      </c>
      <c r="P96" s="269" t="n">
        <f aca="false">'[1]OV ex ante'!P174</f>
        <v>866.621029229905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582.6</v>
      </c>
      <c r="G98" s="152" t="n">
        <f aca="false">'[1]OV ex ante'!G175</f>
        <v>705.118143459916</v>
      </c>
      <c r="H98" s="152" t="n">
        <f aca="false">'[1]OV ex ante'!H175</f>
        <v>766.377215189873</v>
      </c>
      <c r="I98" s="152" t="n">
        <f aca="false">'[1]OV ex ante'!I175</f>
        <v>876.643544303798</v>
      </c>
      <c r="J98" s="152" t="n">
        <f aca="false">'[1]OV ex ante'!J175</f>
        <v>1106.36506329114</v>
      </c>
      <c r="K98" s="152" t="n">
        <f aca="false">'[1]OV ex ante'!K175</f>
        <v>1308.52</v>
      </c>
      <c r="L98" s="152" t="n">
        <f aca="false">'[1]OV ex ante'!L175</f>
        <v>1308.52</v>
      </c>
      <c r="M98" s="152" t="n">
        <f aca="false">'[1]OV ex ante'!M175</f>
        <v>1308.52</v>
      </c>
      <c r="N98" s="152" t="n">
        <f aca="false">'[1]OV ex ante'!N175</f>
        <v>1308.52</v>
      </c>
      <c r="O98" s="152" t="n">
        <f aca="false">'[1]OV ex ante'!O175</f>
        <v>1308.52</v>
      </c>
      <c r="P98" s="152" t="n">
        <f aca="false">'[1]OV ex ante'!P175</f>
        <v>1308.52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469.2</v>
      </c>
      <c r="G100" s="160" t="n">
        <f aca="false">'[1]OV ex ante'!G176</f>
        <v>567.862447257384</v>
      </c>
      <c r="H100" s="160" t="n">
        <f aca="false">'[1]OV ex ante'!H176</f>
        <v>617.193670886076</v>
      </c>
      <c r="I100" s="160" t="n">
        <f aca="false">'[1]OV ex ante'!I176</f>
        <v>705.989873417722</v>
      </c>
      <c r="J100" s="160" t="n">
        <f aca="false">'[1]OV ex ante'!J176</f>
        <v>890.981962025316</v>
      </c>
      <c r="K100" s="160" t="n">
        <f aca="false">'[1]OV ex ante'!K176</f>
        <v>1053.775</v>
      </c>
      <c r="L100" s="160" t="n">
        <f aca="false">'[1]OV ex ante'!L176</f>
        <v>1053.775</v>
      </c>
      <c r="M100" s="160" t="n">
        <f aca="false">'[1]OV ex ante'!M176</f>
        <v>1053.775</v>
      </c>
      <c r="N100" s="160" t="n">
        <f aca="false">'[1]OV ex ante'!N176</f>
        <v>1053.775</v>
      </c>
      <c r="O100" s="160" t="n">
        <f aca="false">'[1]OV ex ante'!O176</f>
        <v>1053.775</v>
      </c>
      <c r="P100" s="160" t="n">
        <f aca="false">'[1]OV ex ante'!P176</f>
        <v>1053.775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742.01022886426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742.01022886426</v>
      </c>
      <c r="G103" s="272" t="n">
        <f aca="false">SUM(G80:G83,G85:G86,G88:G89,G92,G94:G96,G98,G100)</f>
        <v>9335.49488754429</v>
      </c>
      <c r="H103" s="272" t="n">
        <f aca="false">SUM(H80:H83,H85:H86,H88:H89,H92,H94:H96,H98,H100)</f>
        <v>9691.45438898145</v>
      </c>
      <c r="I103" s="272" t="n">
        <f aca="false">SUM(I80:I83,I85:I86,I88:I89,I92,I94:I96,I98,I100)</f>
        <v>10332.0966716343</v>
      </c>
      <c r="J103" s="272" t="n">
        <f aca="false">SUM(J80:J83,J85:J86,J88:J89,J92,J94:J96,J98,J100)</f>
        <v>12108.1503575775</v>
      </c>
      <c r="K103" s="272" t="n">
        <f aca="false">SUM(K80:K83,K85:K86,K88:K89,K92,K94:K96,K98,K100)</f>
        <v>14183.9176827835</v>
      </c>
      <c r="L103" s="272" t="n">
        <f aca="false">SUM(L80:L83,L85:L86,L88:L89,L92,L94:L96,L98,L100)</f>
        <v>13991.2332975545</v>
      </c>
      <c r="M103" s="272" t="n">
        <f aca="false">SUM(M80:M83,M85:M86,M88:M89,M92,M94:M96,M98,M100)</f>
        <v>13980.4876755783</v>
      </c>
      <c r="N103" s="272" t="n">
        <f aca="false">SUM(N80:N83,N85:N86,N88:N89,N92,N94:N96,N98,N100)</f>
        <v>13969.9292409232</v>
      </c>
      <c r="O103" s="272" t="n">
        <f aca="false">SUM(O80:O83,O85:O86,O88:O89,O92,O94:O96,O98,O100)</f>
        <v>13959.5565595866</v>
      </c>
      <c r="P103" s="272" t="n">
        <f aca="false">SUM(P80:P83,P85:P86,P88:P89,P92,P94:P96,P98,P100)</f>
        <v>13949.368213591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34.6081306376361</v>
      </c>
      <c r="F105" s="250" t="n">
        <f aca="false">'Vypocty S'!F51+'Vypocty S'!F55</f>
        <v>44.0608875178576</v>
      </c>
      <c r="G105" s="251" t="n">
        <f aca="false">'Vypocty S'!G51+'Vypocty S'!G55</f>
        <v>78.1978230527921</v>
      </c>
      <c r="H105" s="251" t="n">
        <f aca="false">'Vypocty S'!H51+'Vypocty S'!H55</f>
        <v>79.3326765267289</v>
      </c>
      <c r="I105" s="251" t="n">
        <f aca="false">'Vypocty S'!I51+'Vypocty S'!I55</f>
        <v>81.5496038705897</v>
      </c>
      <c r="J105" s="251" t="n">
        <f aca="false">'Vypocty S'!J51+'Vypocty S'!J55</f>
        <v>87.8485007143029</v>
      </c>
      <c r="K105" s="251" t="n">
        <f aca="false">'Vypocty S'!K51+'Vypocty S'!K55</f>
        <v>95.3483975758652</v>
      </c>
      <c r="L105" s="251" t="n">
        <f aca="false">'Vypocty S'!L51+'Vypocty S'!L55</f>
        <v>95.1958472932801</v>
      </c>
      <c r="M105" s="251" t="n">
        <f aca="false">'Vypocty S'!M51+'Vypocty S'!M55</f>
        <v>95.8382820334866</v>
      </c>
      <c r="N105" s="251" t="n">
        <f aca="false">'Vypocty S'!N51+'Vypocty S'!N55</f>
        <v>96.6491346736512</v>
      </c>
      <c r="O105" s="251" t="n">
        <f aca="false">'Vypocty S'!O51+'Vypocty S'!O55</f>
        <v>97.6284002702178</v>
      </c>
      <c r="P105" s="251" t="n">
        <f aca="false">'Vypocty S'!P51+'Vypocty S'!P55</f>
        <v>98.7760739348781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231.899407988724</v>
      </c>
      <c r="G109" s="276" t="n">
        <f aca="false">'Vystupy S'!G46</f>
        <v>411.567489751537</v>
      </c>
      <c r="H109" s="276" t="n">
        <f aca="false">'Vystupy S'!H46</f>
        <v>417.540402772257</v>
      </c>
      <c r="I109" s="276" t="n">
        <f aca="false">'Vystupy S'!I46</f>
        <v>429.208441424156</v>
      </c>
      <c r="J109" s="276" t="n">
        <f aca="false">'Vystupy S'!J46</f>
        <v>462.360530075279</v>
      </c>
      <c r="K109" s="276" t="n">
        <f aca="false">'Vystupy S'!K46</f>
        <v>501.833671451922</v>
      </c>
      <c r="L109" s="276" t="n">
        <f aca="false">'Vystupy S'!L46</f>
        <v>501.03077522779</v>
      </c>
      <c r="M109" s="276" t="n">
        <f aca="false">'Vystupy S'!M46</f>
        <v>504.412010702561</v>
      </c>
      <c r="N109" s="276" t="n">
        <f aca="false">'Vystupy S'!N46</f>
        <v>508.679656177112</v>
      </c>
      <c r="O109" s="276" t="n">
        <f aca="false">'Vystupy S'!O46</f>
        <v>513.833685632725</v>
      </c>
      <c r="P109" s="276" t="n">
        <f aca="false">'Vystupy S'!P46</f>
        <v>519.874073341464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6</v>
      </c>
      <c r="C118" s="149" t="s">
        <v>90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6</v>
      </c>
      <c r="C119" s="259" t="s">
        <v>91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3-02-14T07:20:33Z</dcterms:modified>
  <cp:revision>0</cp:revision>
  <dc:subject/>
  <dc:title/>
</cp:coreProperties>
</file>