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1 D.1.4.5 Pol" sheetId="4" state="visible" r:id="rId5"/>
  </sheets>
  <externalReferences>
    <externalReference r:id="rId6"/>
  </externalReferences>
  <definedNames>
    <definedName function="false" hidden="false" localSheetId="3" name="_xlnm.Print_Area" vbProcedure="false">'SO01 D.1.4.5 Pol'!$A$1:$X$276</definedName>
    <definedName function="false" hidden="false" localSheetId="3" name="_xlnm.Print_Titles" vbProcedure="false">'SO01 D.1.4.5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UzivDily" vbProcedure="false">Stavba!$I$6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1</xdr:row>
                <xdr:rowOff>16</xdr:rowOff>
              </xdr:from>
              <xdr:to>
                <xdr:col>8</xdr:col>
                <xdr:colOff>13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3</xdr:row>
                <xdr:rowOff>8</xdr:rowOff>
              </xdr:from>
              <xdr:to>
                <xdr:col>7</xdr:col>
                <xdr:colOff>55</xdr:colOff>
                <xdr:row>14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1</xdr:row>
                <xdr:rowOff>9</xdr:rowOff>
              </xdr:from>
              <xdr:to>
                <xdr:col>4</xdr:col>
                <xdr:colOff>51</xdr:colOff>
                <xdr:row>22</xdr:row>
                <xdr:rowOff>-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1</xdr:row>
                <xdr:rowOff>9</xdr:rowOff>
              </xdr:from>
              <xdr:to>
                <xdr:col>8</xdr:col>
                <xdr:colOff>-43</xdr:colOff>
                <xdr:row>22</xdr:row>
                <xdr:rowOff>-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1</xdr:row>
                <xdr:rowOff>16</xdr:rowOff>
              </xdr:from>
              <xdr:to>
                <xdr:col>10</xdr:col>
                <xdr:colOff>2</xdr:colOff>
                <xdr:row>12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3</xdr:row>
                <xdr:rowOff>8</xdr:rowOff>
              </xdr:from>
              <xdr:to>
                <xdr:col>10</xdr:col>
                <xdr:colOff>23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29</xdr:colOff>
                <xdr:row>4</xdr:row>
                <xdr:rowOff>6</xdr:rowOff>
              </xdr:from>
              <xdr:to>
                <xdr:col>47</xdr:col>
                <xdr:colOff>29</xdr:colOff>
                <xdr:row>5</xdr:row>
                <xdr:rowOff>18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9</xdr:colOff>
                <xdr:row>4</xdr:row>
                <xdr:rowOff>6</xdr:rowOff>
              </xdr:from>
              <xdr:to>
                <xdr:col>46</xdr:col>
                <xdr:colOff>16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7" uniqueCount="59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3/20</t>
  </si>
  <si>
    <t xml:space="preserve">Stavební úpravy KD Zlatníky, k.ú. p.č. st 113, st.110/1, 61/1, 61/5</t>
  </si>
  <si>
    <t xml:space="preserve">Objekt:</t>
  </si>
  <si>
    <t xml:space="preserve">SO01</t>
  </si>
  <si>
    <t xml:space="preserve">Kd Zlatníky</t>
  </si>
  <si>
    <t xml:space="preserve">Rozpočet:</t>
  </si>
  <si>
    <t xml:space="preserve">D.1.4.5</t>
  </si>
  <si>
    <t xml:space="preserve">Elektroinstalace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uživatelských dílů</t>
  </si>
  <si>
    <t xml:space="preserve">M21-01</t>
  </si>
  <si>
    <t xml:space="preserve">Hromosvod</t>
  </si>
  <si>
    <t xml:space="preserve">M21-02</t>
  </si>
  <si>
    <t xml:space="preserve">Rozvaděče</t>
  </si>
  <si>
    <t xml:space="preserve">M21-03</t>
  </si>
  <si>
    <t xml:space="preserve">Kabeláž a HSV</t>
  </si>
  <si>
    <t xml:space="preserve">M21-05</t>
  </si>
  <si>
    <t xml:space="preserve">Osvětlení</t>
  </si>
  <si>
    <t xml:space="preserve">M21-06</t>
  </si>
  <si>
    <t xml:space="preserve">Zásuvky,spínače aj.</t>
  </si>
  <si>
    <t xml:space="preserve">M21-08</t>
  </si>
  <si>
    <t xml:space="preserve">Uzemnění</t>
  </si>
  <si>
    <t xml:space="preserve">M21-11</t>
  </si>
  <si>
    <t xml:space="preserve">M21-21</t>
  </si>
  <si>
    <t xml:space="preserve">Veřejné osvětlení</t>
  </si>
  <si>
    <t xml:space="preserve">M22-1</t>
  </si>
  <si>
    <t xml:space="preserve">CCTV</t>
  </si>
  <si>
    <t xml:space="preserve">M22-2</t>
  </si>
  <si>
    <t xml:space="preserve">Datové rozvody</t>
  </si>
  <si>
    <t xml:space="preserve">M22-3</t>
  </si>
  <si>
    <t xml:space="preserve">PZTS</t>
  </si>
  <si>
    <t xml:space="preserve">M22-5</t>
  </si>
  <si>
    <t xml:space="preserve">STA</t>
  </si>
  <si>
    <t xml:space="preserve">M22-6</t>
  </si>
  <si>
    <t xml:space="preserve">video-audio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210220002</t>
  </si>
  <si>
    <t xml:space="preserve">Vedení uzemňovací na povrchu FeZn D 10 mm včetně drátu FeZn 8 mm</t>
  </si>
  <si>
    <t xml:space="preserve">m</t>
  </si>
  <si>
    <t xml:space="preserve">RTS 21/ I</t>
  </si>
  <si>
    <t xml:space="preserve">Indiv</t>
  </si>
  <si>
    <t xml:space="preserve">Práce</t>
  </si>
  <si>
    <t xml:space="preserve">POL1_</t>
  </si>
  <si>
    <t xml:space="preserve">včetně montáže svorek spojovacích, odbočných, upevňovacích a spojovacího materiálu.</t>
  </si>
  <si>
    <t xml:space="preserve">POP</t>
  </si>
  <si>
    <t xml:space="preserve">210220021</t>
  </si>
  <si>
    <t xml:space="preserve">Vedení uzemňovací v zemi FeZn do 120 mm2 vč.svorek včetně pásku FeZn 30 x 4 mm</t>
  </si>
  <si>
    <t xml:space="preserve">210220101</t>
  </si>
  <si>
    <t xml:space="preserve">Vodiče svodové FeZn D do 10,Al 10,Cu 8 +podpěry včetně dodávky drátu AlMgSi T/4 8 mm</t>
  </si>
  <si>
    <t xml:space="preserve">210220231</t>
  </si>
  <si>
    <t xml:space="preserve">Tyč jímací s upev. na stř.hřeben do 3 m, na stojan</t>
  </si>
  <si>
    <t xml:space="preserve">kus</t>
  </si>
  <si>
    <t xml:space="preserve">210220301</t>
  </si>
  <si>
    <t xml:space="preserve">Svorka hromosvodová do 2 šroubů /SS, SZ, SO/</t>
  </si>
  <si>
    <t xml:space="preserve">210220302</t>
  </si>
  <si>
    <t xml:space="preserve">Svorka hromosvodová nad 2 šrouby /ST, SJ, SR, atd/</t>
  </si>
  <si>
    <t xml:space="preserve">210220372</t>
  </si>
  <si>
    <t xml:space="preserve">Úhelník ochranný nebo trubka s držáky do zdiva</t>
  </si>
  <si>
    <t xml:space="preserve">210220401</t>
  </si>
  <si>
    <t xml:space="preserve">Označení svodu štítky, smaltované, umělá hmota</t>
  </si>
  <si>
    <t xml:space="preserve">460200134</t>
  </si>
  <si>
    <t xml:space="preserve">Výkop kabelové rýhy 35/50 cm  hor.4</t>
  </si>
  <si>
    <t xml:space="preserve">460560134</t>
  </si>
  <si>
    <t xml:space="preserve">Zához rýhy 35/50 cm, hornina třídy 4 ruční zához rýhy</t>
  </si>
  <si>
    <t xml:space="preserve">35441040</t>
  </si>
  <si>
    <t xml:space="preserve">Tyč jímací JR 2,0 2000 mm bez osazení</t>
  </si>
  <si>
    <t xml:space="preserve">SPCM</t>
  </si>
  <si>
    <t xml:space="preserve">Specifikace</t>
  </si>
  <si>
    <t xml:space="preserve">POL3_</t>
  </si>
  <si>
    <t xml:space="preserve">35441421</t>
  </si>
  <si>
    <t xml:space="preserve">Podpěra vedení do zdiva PV 1a-25</t>
  </si>
  <si>
    <t xml:space="preserve">35441840</t>
  </si>
  <si>
    <t xml:space="preserve">Držák ochranného úhelníku DOUa-25 do zdiva</t>
  </si>
  <si>
    <t xml:space="preserve">35441885</t>
  </si>
  <si>
    <t xml:space="preserve">Svorka spojovací SS pro lano d 8-10 mm</t>
  </si>
  <si>
    <t xml:space="preserve">35441905</t>
  </si>
  <si>
    <t xml:space="preserve">Svorka připojovací SO okapových žlabů d 6-12 mm</t>
  </si>
  <si>
    <t xml:space="preserve">35441925</t>
  </si>
  <si>
    <t xml:space="preserve">Svorka zkušební SZ pro lano d 6-12 mm</t>
  </si>
  <si>
    <t xml:space="preserve">35441996</t>
  </si>
  <si>
    <t xml:space="preserve">Svorka SR 3a</t>
  </si>
  <si>
    <t xml:space="preserve">354431690</t>
  </si>
  <si>
    <t xml:space="preserve">Úhelník ochranný OU 1,7 pro vodič d 6-12 mm</t>
  </si>
  <si>
    <t xml:space="preserve">35444122</t>
  </si>
  <si>
    <t xml:space="preserve">Svorka zemnicí páska-drát    SR3b N</t>
  </si>
  <si>
    <t xml:space="preserve">V055</t>
  </si>
  <si>
    <t xml:space="preserve">SJ 1 svorka k jimaci tyci</t>
  </si>
  <si>
    <t xml:space="preserve">KS</t>
  </si>
  <si>
    <t xml:space="preserve">Vlastní</t>
  </si>
  <si>
    <t xml:space="preserve">V540</t>
  </si>
  <si>
    <t xml:space="preserve">PB19 podlozka gumova</t>
  </si>
  <si>
    <t xml:space="preserve">V545</t>
  </si>
  <si>
    <t xml:space="preserve">PB19 podstavec betonovy 19kg</t>
  </si>
  <si>
    <t xml:space="preserve">VN3110</t>
  </si>
  <si>
    <t xml:space="preserve">JR 3,0 18/10t AlMgSi jimaci tyc</t>
  </si>
  <si>
    <t xml:space="preserve">VS10</t>
  </si>
  <si>
    <t xml:space="preserve">Nastavec PV21c</t>
  </si>
  <si>
    <t xml:space="preserve">01</t>
  </si>
  <si>
    <t xml:space="preserve">Rozvaděč R3, včetně materiálu a výroby</t>
  </si>
  <si>
    <t xml:space="preserve">ks</t>
  </si>
  <si>
    <t xml:space="preserve">02</t>
  </si>
  <si>
    <t xml:space="preserve">Rozvaděč R2, včetně materiálu a výroby</t>
  </si>
  <si>
    <t xml:space="preserve">03</t>
  </si>
  <si>
    <t xml:space="preserve">Rozvaděč R1, včetně materiálu a výroby</t>
  </si>
  <si>
    <t xml:space="preserve">04</t>
  </si>
  <si>
    <t xml:space="preserve">Rozvaděč RS</t>
  </si>
  <si>
    <t xml:space="preserve">s</t>
  </si>
  <si>
    <t xml:space="preserve">210100001</t>
  </si>
  <si>
    <t xml:space="preserve">Ukončení vodičů v rozvaděči + zapojení do 2,5 mm2</t>
  </si>
  <si>
    <t xml:space="preserve">210100002</t>
  </si>
  <si>
    <t xml:space="preserve">Ukončení vodičů v rozvaděči + zapojení do 6 mm2</t>
  </si>
  <si>
    <t xml:space="preserve">210100003</t>
  </si>
  <si>
    <t xml:space="preserve">Ukončení vodičů v rozvaděči + zapojení do 16 mm2</t>
  </si>
  <si>
    <t xml:space="preserve">611403380</t>
  </si>
  <si>
    <t xml:space="preserve">Hrubá výplň rýh ve stropech do 3x3 cm maltou z SMS zdicí maltou</t>
  </si>
  <si>
    <t xml:space="preserve">611403382</t>
  </si>
  <si>
    <t xml:space="preserve">Hrubá výplň rýh ve stropech do 5x5 cm maltou z SMS zdicí maltou</t>
  </si>
  <si>
    <t xml:space="preserve">612403387</t>
  </si>
  <si>
    <t xml:space="preserve">Hrubá výplň rýh ve stěnách do 15x10cm maltou z SMS</t>
  </si>
  <si>
    <t xml:space="preserve">971033531</t>
  </si>
  <si>
    <t xml:space="preserve">Vybourání otv. zeď cihel. pl.1 m2, tl.15 cm, MVC</t>
  </si>
  <si>
    <t xml:space="preserve">m2</t>
  </si>
  <si>
    <t xml:space="preserve">Včetně pomocného lešení o výšce podlahy do 1900 mm a pro zatížení do 1,5 kPa  (150 kg/m2).</t>
  </si>
  <si>
    <t xml:space="preserve">974031121</t>
  </si>
  <si>
    <t xml:space="preserve">Vysekání rýh ve zdi cihelné 3 x 3 cm</t>
  </si>
  <si>
    <t xml:space="preserve">974031132</t>
  </si>
  <si>
    <t xml:space="preserve">Vysekání rýh ve zdi cihelné 5 x 7 cm</t>
  </si>
  <si>
    <t xml:space="preserve">974031154</t>
  </si>
  <si>
    <t xml:space="preserve">Vysekání rýh ve zdi cihelné 10 x 15 cm</t>
  </si>
  <si>
    <t xml:space="preserve">998011001</t>
  </si>
  <si>
    <t xml:space="preserve">Přesun hmot pro budovy zděné výšky do 6 m</t>
  </si>
  <si>
    <t xml:space="preserve">t</t>
  </si>
  <si>
    <t xml:space="preserve">Přesun hmot</t>
  </si>
  <si>
    <t xml:space="preserve">POL7_</t>
  </si>
  <si>
    <t xml:space="preserve">210800105</t>
  </si>
  <si>
    <t xml:space="preserve">Kabel CYKY 750 V 3x1,5 mm2 uložený pod omítkou včetně dodávky kabelu</t>
  </si>
  <si>
    <t xml:space="preserve">210800106</t>
  </si>
  <si>
    <t xml:space="preserve">Kabel CYKY 750 V 3x2,5 mm2 uložený pod omítkou včetně dodávky kabelu</t>
  </si>
  <si>
    <t xml:space="preserve">210800116</t>
  </si>
  <si>
    <t xml:space="preserve">Kabel CYKY 750 V 5x2,5 mm2 uložený pod omítkou včetně dodávky kabelu</t>
  </si>
  <si>
    <t xml:space="preserve">210800118</t>
  </si>
  <si>
    <t xml:space="preserve">Kabel CYKY 750 V 5 žil uložený pod omítkou včetně dodávky kabelu 5x16 mm2</t>
  </si>
  <si>
    <t xml:space="preserve">210810005</t>
  </si>
  <si>
    <t xml:space="preserve">Kabel CYKY-m 750 V 3 x 1,5 mm2 volně uložený včetně dodávky kabelu</t>
  </si>
  <si>
    <t xml:space="preserve">210810006</t>
  </si>
  <si>
    <t xml:space="preserve">Kabel CYKY-m 750 V 3 x 2,5 mm2 volně uložený včetně dodávky kabelu</t>
  </si>
  <si>
    <t xml:space="preserve">210810017</t>
  </si>
  <si>
    <t xml:space="preserve">Kabel CYKY-m 750 V 5 žil,4 až 25 mm2,volně uložený včetně dodávky kabelu 5x4 mm2</t>
  </si>
  <si>
    <t xml:space="preserve">Kabel CYKY-m 750 V 5 žil,4 až 25 mm2,volně uložený včetně dodávky kabelu 5x6 mm2</t>
  </si>
  <si>
    <t xml:space="preserve">220260022</t>
  </si>
  <si>
    <t xml:space="preserve">Krabice KP 68 ve zdi včetně vysekání lůžka</t>
  </si>
  <si>
    <t xml:space="preserve">220260027</t>
  </si>
  <si>
    <t xml:space="preserve">Krabice KO 125 ve zdi včetně vysekání lůžka</t>
  </si>
  <si>
    <t xml:space="preserve">460680022</t>
  </si>
  <si>
    <t xml:space="preserve">Průraz zdivem v cihlové zdi tloušťky 30 cm plochy do 0,025 m2</t>
  </si>
  <si>
    <t xml:space="preserve">460680024</t>
  </si>
  <si>
    <t xml:space="preserve">Průraz zdivem v cihlové zdi tloušťky 60 cm plochy do 0,09 m2</t>
  </si>
  <si>
    <t xml:space="preserve">460680025</t>
  </si>
  <si>
    <t xml:space="preserve">Průraz zdivem v cihlové zdi tloušťky 100 cm plochy do 0,25 m2</t>
  </si>
  <si>
    <t xml:space="preserve">979081111</t>
  </si>
  <si>
    <t xml:space="preserve">Odvoz suti a vybour. hmot na skládku do 1 km kontejnerem 7 t</t>
  </si>
  <si>
    <t xml:space="preserve">Přesun suti</t>
  </si>
  <si>
    <t xml:space="preserve">POL8_</t>
  </si>
  <si>
    <t xml:space="preserve">Včetně naložení na dopravní prostředek a složení na skládku, bez poplatku za skládku.</t>
  </si>
  <si>
    <t xml:space="preserve">210201521</t>
  </si>
  <si>
    <t xml:space="preserve">Svítidlo LED technické stropní/nastěnné  přisazené nouzové</t>
  </si>
  <si>
    <t xml:space="preserve">Svítidlo LED technické stropní přisazené</t>
  </si>
  <si>
    <t xml:space="preserve">210201528</t>
  </si>
  <si>
    <t xml:space="preserve">Svítidlo LED světlomet venkovní</t>
  </si>
  <si>
    <t xml:space="preserve">210201519</t>
  </si>
  <si>
    <t xml:space="preserve">Páska LED ve výšce nad 1,5 m, v liště, vč. montáže lišty</t>
  </si>
  <si>
    <t xml:space="preserve">00003</t>
  </si>
  <si>
    <t xml:space="preserve">B-Kruhove přisazene LED svitidlo, mikroprizmaticky kryt, 370mm, 28W, 2600lm</t>
  </si>
  <si>
    <t xml:space="preserve">00004</t>
  </si>
  <si>
    <t xml:space="preserve">C-Zavěsne/přisazene, LED svitidlo, matna ALDP mřižka, UGR&lt;19, 37 W, 4450 lm</t>
  </si>
  <si>
    <t xml:space="preserve">00005</t>
  </si>
  <si>
    <t xml:space="preserve">E-Přisazene LED svitidlo, opalovy PMMA kryt, průměr 480mm, 44W, 4600lm</t>
  </si>
  <si>
    <t xml:space="preserve">00006</t>
  </si>
  <si>
    <t xml:space="preserve">G-Přisazene LED svitidlo, opalovy PMMA kryt, průměr 375mm, 27W, 2700lm</t>
  </si>
  <si>
    <t xml:space="preserve">00007</t>
  </si>
  <si>
    <t xml:space="preserve">H-Přisazene LED svitidlo, opalovy PMMA kryt, průměr 480mm, 34W, 3900lm</t>
  </si>
  <si>
    <t xml:space="preserve">00008</t>
  </si>
  <si>
    <t xml:space="preserve">I-Kruhove přisazene LED svitidlo, mikroprizmaticky kryt, O 550mm, 40W, 3900lm</t>
  </si>
  <si>
    <t xml:space="preserve">00009</t>
  </si>
  <si>
    <t xml:space="preserve">K-LED prachotěsne svitidlo, polyesterove tělo, opalovy PC kryt, IK08, 40W, 5500lm</t>
  </si>
  <si>
    <t xml:space="preserve">00010</t>
  </si>
  <si>
    <t xml:space="preserve">M-Přisazene/zavěsne, LED svitidlo,  opalovy kryt, 20W, 2200lm</t>
  </si>
  <si>
    <t xml:space="preserve">00011</t>
  </si>
  <si>
    <t xml:space="preserve">A-sklep- LED prachotěsné svítidlo, 20W 2700lm</t>
  </si>
  <si>
    <t xml:space="preserve">00012</t>
  </si>
  <si>
    <t xml:space="preserve">B- Sklep - LED prachotěsné svítidlo, 20W 2750lm</t>
  </si>
  <si>
    <t xml:space="preserve">00013</t>
  </si>
  <si>
    <t xml:space="preserve">NP1- Nouzové svítidlo150lm Autotest MNM Tel, 1-3H</t>
  </si>
  <si>
    <t xml:space="preserve">00014</t>
  </si>
  <si>
    <t xml:space="preserve">NZ1 - Nouzové svítidlo 300lm Autotest MNM Tel, 1-3H</t>
  </si>
  <si>
    <t xml:space="preserve">00015</t>
  </si>
  <si>
    <t xml:space="preserve">NZ2- Bezpečnostní značka Exit Dual 20m, Autotest L, 1-8h</t>
  </si>
  <si>
    <t xml:space="preserve">00016</t>
  </si>
  <si>
    <t xml:space="preserve">NV1-Nouzové svítidlo Outdoor Wall 1-8h/D, IP65, asymetrická optika, ohřev baterie</t>
  </si>
  <si>
    <t xml:space="preserve">00017</t>
  </si>
  <si>
    <t xml:space="preserve">Venkovní stropní svítidlo GU10 1x28W IP44 antracitové</t>
  </si>
  <si>
    <t xml:space="preserve">00018</t>
  </si>
  <si>
    <t xml:space="preserve">LED Venkovní nástěnné 3W</t>
  </si>
  <si>
    <t xml:space="preserve">00019</t>
  </si>
  <si>
    <t xml:space="preserve">LED PÁSEK SMD5050 RGB + WW, 60LED/M, 19,2W/M, 890LM/M, IP20, DC 12V, 12MM</t>
  </si>
  <si>
    <t xml:space="preserve">00020</t>
  </si>
  <si>
    <t xml:space="preserve">RF A WIFI PŘIJÍMAČ PRO STMÍVÁNÍ, ŘÍZENÍ RGBW A CCT, 4X 5A</t>
  </si>
  <si>
    <t xml:space="preserve">00021</t>
  </si>
  <si>
    <t xml:space="preserve">RF DÁLKOVÝ OVLADAČ PRO ŘÍZENÍ RGBW AŽ 8 SKUPIN PŘIJÍMAČŮ</t>
  </si>
  <si>
    <t xml:space="preserve">00022</t>
  </si>
  <si>
    <t xml:space="preserve">LED NAPÁJECÍ ZDROJ 100W, DC12V/8,33A, IP67, HLINÍKOVÝ</t>
  </si>
  <si>
    <t xml:space="preserve">00023</t>
  </si>
  <si>
    <t xml:space="preserve">VESTAVNÝ HLINÍKOVÝ PROFIL, 22X7 MM, MLÉČNÝ DIFUZOR, KOMPLET</t>
  </si>
  <si>
    <t xml:space="preserve">00024</t>
  </si>
  <si>
    <t xml:space="preserve">doplňky pro LED pásky (napajecí konektory, koncovky na lišty aj.)</t>
  </si>
  <si>
    <t xml:space="preserve">komplet</t>
  </si>
  <si>
    <t xml:space="preserve">00025</t>
  </si>
  <si>
    <t xml:space="preserve">LED Žárovka GU10/4,3W/230V 2700K</t>
  </si>
  <si>
    <t xml:space="preserve">ZS2720</t>
  </si>
  <si>
    <t xml:space="preserve">LED REFLEKTOR 20W PIR PROFI</t>
  </si>
  <si>
    <t xml:space="preserve">650072611</t>
  </si>
  <si>
    <t xml:space="preserve">Montáž čidla pohybu nástěnného přisazeného</t>
  </si>
  <si>
    <t xml:space="preserve">650101521</t>
  </si>
  <si>
    <t xml:space="preserve">Montáž LED svítidla stropního přisazeného</t>
  </si>
  <si>
    <t xml:space="preserve">518</t>
  </si>
  <si>
    <t xml:space="preserve">Pohybove cidlo IP44 detekcni uhel</t>
  </si>
  <si>
    <t xml:space="preserve">210010346</t>
  </si>
  <si>
    <t xml:space="preserve">Krabice do zateplení, bez zapojení včetně dodávky krabice KEZ</t>
  </si>
  <si>
    <t xml:space="preserve">210110021</t>
  </si>
  <si>
    <t xml:space="preserve">Spínač nástěnný jednopól.- řaz. 1, venkovní povrchová montáž včetně dodávky spínače</t>
  </si>
  <si>
    <t xml:space="preserve">210110041</t>
  </si>
  <si>
    <t xml:space="preserve">Spínač zapuštěný jednopólový, řazení 1 - IP44</t>
  </si>
  <si>
    <t xml:space="preserve">Spínač zapuštěný jednopólový, řazení 1 vč. dodávky strojku, rámečku a krytu</t>
  </si>
  <si>
    <t xml:space="preserve">210110043</t>
  </si>
  <si>
    <t xml:space="preserve">Spínač zapuštěný seriový, řazení 5 vč. dodávky strojku, rámečku a krytu</t>
  </si>
  <si>
    <t xml:space="preserve">210110045</t>
  </si>
  <si>
    <t xml:space="preserve">Spínač zapuštěný střídavý, řazení 6 vč. dodávky strojku, rámečku a krytu</t>
  </si>
  <si>
    <t xml:space="preserve">210110046</t>
  </si>
  <si>
    <t xml:space="preserve">Spínač zapuštěný křížový, řazení 7 vč. dodávky strojku, rámečku a krytu</t>
  </si>
  <si>
    <t xml:space="preserve">210111011</t>
  </si>
  <si>
    <t xml:space="preserve">Zásuvka domovní zapuštěná - provedení 2P+PE včetně dodávky zásuvky a rámečku</t>
  </si>
  <si>
    <t xml:space="preserve">210111014</t>
  </si>
  <si>
    <t xml:space="preserve">Zásuvka domovní zapuštěná - provedení 2x (2P+PE) vč. dodávky zásuvky s natočenou dutin. Bez rámečku</t>
  </si>
  <si>
    <t xml:space="preserve">210111031</t>
  </si>
  <si>
    <t xml:space="preserve">Zásuvka domovní v krabici - 2P+PE, venkovní</t>
  </si>
  <si>
    <t xml:space="preserve">210111136</t>
  </si>
  <si>
    <t xml:space="preserve">Zásuvka průmyslová IP 44  3P+N+PE  16 A</t>
  </si>
  <si>
    <t xml:space="preserve">210111137</t>
  </si>
  <si>
    <t xml:space="preserve">Zásuvka průmyslová IP 44  3P+N+PE  32 A</t>
  </si>
  <si>
    <t xml:space="preserve">00002</t>
  </si>
  <si>
    <t xml:space="preserve">Přepínač střídavý IP 44, zapuštěný, bezšroubové svorky </t>
  </si>
  <si>
    <t xml:space="preserve">00001</t>
  </si>
  <si>
    <t xml:space="preserve">Zásuvka jednonásobná IP 44, s ochranným kolíkem, s clonkami, s víčkem, bezšroubové svorky včetně rámečku</t>
  </si>
  <si>
    <t xml:space="preserve">34551476.A</t>
  </si>
  <si>
    <t xml:space="preserve">Zásuvka domovní vodotěsná povrchová </t>
  </si>
  <si>
    <t xml:space="preserve">358112503</t>
  </si>
  <si>
    <t xml:space="preserve">Zásuvka nástěnná  16A 400V </t>
  </si>
  <si>
    <t xml:space="preserve">358112505</t>
  </si>
  <si>
    <t xml:space="preserve">Zásuvka nástěnná 32A 400V </t>
  </si>
  <si>
    <t xml:space="preserve">210010555</t>
  </si>
  <si>
    <t xml:space="preserve">Osazení a připojení ekvipotenciální svorkovnice  včetně dodávky svorkovnice EPS 2</t>
  </si>
  <si>
    <t xml:space="preserve">210100067</t>
  </si>
  <si>
    <t xml:space="preserve">Ukončení vodičů v krabici + zapoj. do 50 mm2</t>
  </si>
  <si>
    <t xml:space="preserve">210220452</t>
  </si>
  <si>
    <t xml:space="preserve">Ochranné spoj,Cu4-16 mm2 pevně včetně dodávky CY 6 z/zl</t>
  </si>
  <si>
    <t xml:space="preserve">210800631</t>
  </si>
  <si>
    <t xml:space="preserve">Vodič H07V-K (CYA) 50 mm2 uložený volně včetně dodávky vodiče CYA 50</t>
  </si>
  <si>
    <t xml:space="preserve">220890202</t>
  </si>
  <si>
    <t xml:space="preserve">Revize</t>
  </si>
  <si>
    <t xml:space="preserve">h</t>
  </si>
  <si>
    <t xml:space="preserve">0001T</t>
  </si>
  <si>
    <t xml:space="preserve">Blížší nespecifikované náklady 2%</t>
  </si>
  <si>
    <t xml:space="preserve">VRN</t>
  </si>
  <si>
    <t xml:space="preserve">POL99_2</t>
  </si>
  <si>
    <t xml:space="preserve">005124010R</t>
  </si>
  <si>
    <t xml:space="preserve">Koordinační činnost</t>
  </si>
  <si>
    <t xml:space="preserve">Soubor</t>
  </si>
  <si>
    <t xml:space="preserve">Koordinace stavebních a technologických dodávek stavby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210100060</t>
  </si>
  <si>
    <t xml:space="preserve">Ukončení vodičů v krabici + zapoj. do 2,5 mm2</t>
  </si>
  <si>
    <t xml:space="preserve">210100064</t>
  </si>
  <si>
    <t xml:space="preserve">Ukončení vodičů v krabici + zapoj. do 16 mm2</t>
  </si>
  <si>
    <t xml:space="preserve">210202115</t>
  </si>
  <si>
    <t xml:space="preserve">Svítidlo veřejného osvětlení parkové</t>
  </si>
  <si>
    <t xml:space="preserve">210204002</t>
  </si>
  <si>
    <t xml:space="preserve">Stožár osvětlovací sadový - ocelový</t>
  </si>
  <si>
    <t xml:space="preserve">Montáž stožárů, jejich rozvoz po trase, postavení, vyrovnání a definitivní zajištění v základu.</t>
  </si>
  <si>
    <t xml:space="preserve">210204121</t>
  </si>
  <si>
    <t xml:space="preserve">Patice stožárová litinová pro sadové stožáry</t>
  </si>
  <si>
    <t xml:space="preserve">210204202</t>
  </si>
  <si>
    <t xml:space="preserve">Elektrovýzbroj stožáru pro 2 okruhy</t>
  </si>
  <si>
    <t xml:space="preserve">Montáž stožárové rozvodnice, montáže kabelu mezi rozvodnicí a vlastním svítidlem včetně jeho ukončení a zapojení v rozvodnici. U stožárů typu Ž je v položce zakalkulováno i zapojení dotykové spojky.</t>
  </si>
  <si>
    <t xml:space="preserve">Vedení uzemňovací v zemi FeZn do 120 mm2 vč.svorek</t>
  </si>
  <si>
    <t xml:space="preserve">210810014</t>
  </si>
  <si>
    <t xml:space="preserve">Kabel CYKY-m 750 V 4 žíly,16-25 mm2, volně uložený včetně dodávky kabelu 4x16 mm2</t>
  </si>
  <si>
    <t xml:space="preserve">000005</t>
  </si>
  <si>
    <t xml:space="preserve">rozvaděč RVO, včetně materiálu</t>
  </si>
  <si>
    <t xml:space="preserve">222260547R01</t>
  </si>
  <si>
    <t xml:space="preserve">Trubka KOPOFLEX 75 v kabelovém lóži</t>
  </si>
  <si>
    <t xml:space="preserve">000001</t>
  </si>
  <si>
    <t xml:space="preserve">LED veřejné osvětlení24LED/400mA/30W/WW 2700K/rovné sklo/H60/CLI/AKZO900</t>
  </si>
  <si>
    <t xml:space="preserve">000002</t>
  </si>
  <si>
    <t xml:space="preserve">LED Venkovní sloupkové svítidlo antracitové, 2700K, 1x3W</t>
  </si>
  <si>
    <t xml:space="preserve">000003</t>
  </si>
  <si>
    <t xml:space="preserve">Venkovní svítidlo, zapichovací reflektor, patice GU10, </t>
  </si>
  <si>
    <t xml:space="preserve">000004</t>
  </si>
  <si>
    <t xml:space="preserve">31673530</t>
  </si>
  <si>
    <t xml:space="preserve">Stožár osvětlovací uliční</t>
  </si>
  <si>
    <t xml:space="preserve">31677736</t>
  </si>
  <si>
    <t xml:space="preserve">Výložník G typ V 1G - 10  D76</t>
  </si>
  <si>
    <t xml:space="preserve">3457114703</t>
  </si>
  <si>
    <t xml:space="preserve">Trubka kabelová chránička KOPOFLEX KF 09075</t>
  </si>
  <si>
    <t xml:space="preserve">35441120</t>
  </si>
  <si>
    <t xml:space="preserve">Pásek uzemňovací pozinkovaný 30 x 4 mm</t>
  </si>
  <si>
    <t xml:space="preserve">kg</t>
  </si>
  <si>
    <t xml:space="preserve">180456170400</t>
  </si>
  <si>
    <t xml:space="preserve">Montážní plošina na autopod. 13,5 m MP 13</t>
  </si>
  <si>
    <t xml:space="preserve">Sh</t>
  </si>
  <si>
    <t xml:space="preserve">STROJ</t>
  </si>
  <si>
    <t xml:space="preserve">Stroj</t>
  </si>
  <si>
    <t xml:space="preserve">POL6_</t>
  </si>
  <si>
    <t xml:space="preserve">222260546</t>
  </si>
  <si>
    <t xml:space="preserve">Trubka KOPOFLEX 63 na povrchu</t>
  </si>
  <si>
    <t xml:space="preserve">3457114700</t>
  </si>
  <si>
    <t xml:space="preserve">Trubka kabelová chránička KOPOFLEX KF 09040</t>
  </si>
  <si>
    <t xml:space="preserve">460050703</t>
  </si>
  <si>
    <t xml:space="preserve">Jáma do 2 m3 pro stožár veř.osvětlení, hor.3,ručně</t>
  </si>
  <si>
    <t xml:space="preserve">m3</t>
  </si>
  <si>
    <t xml:space="preserve">460080002</t>
  </si>
  <si>
    <t xml:space="preserve">Betonový základ do bednění</t>
  </si>
  <si>
    <t xml:space="preserve">460100001</t>
  </si>
  <si>
    <t xml:space="preserve">Pouzdrový základ 250x800 mm mimo osu trasy</t>
  </si>
  <si>
    <t xml:space="preserve">460200253</t>
  </si>
  <si>
    <t xml:space="preserve">Výkop kabelové rýhy 50/70 cm  hor.3</t>
  </si>
  <si>
    <t xml:space="preserve">460420022</t>
  </si>
  <si>
    <t xml:space="preserve">Zřízení kabelového lože v rýze š. do 65 cm z písku</t>
  </si>
  <si>
    <t xml:space="preserve">460490012</t>
  </si>
  <si>
    <t xml:space="preserve">Fólie výstražná z PVC, šířka 33 cm</t>
  </si>
  <si>
    <t xml:space="preserve">460560253</t>
  </si>
  <si>
    <t xml:space="preserve">Zához rýhy 50/70 cm, hornina třídy 3</t>
  </si>
  <si>
    <t xml:space="preserve">460620013</t>
  </si>
  <si>
    <t xml:space="preserve">Provizorní úprava terénu v přírodní hornině 3</t>
  </si>
  <si>
    <t xml:space="preserve">222301101</t>
  </si>
  <si>
    <t xml:space="preserve">Konektor RJ45 na kabel UTP</t>
  </si>
  <si>
    <t xml:space="preserve">222731206</t>
  </si>
  <si>
    <t xml:space="preserve">Venkovní IP kompakt.kamera na úchytné body</t>
  </si>
  <si>
    <t xml:space="preserve">222731261</t>
  </si>
  <si>
    <t xml:space="preserve">IP videorekordér do 8 kanálů</t>
  </si>
  <si>
    <t xml:space="preserve">222731501</t>
  </si>
  <si>
    <t xml:space="preserve">Instalace SW, konfigurace a uvedení do provozu</t>
  </si>
  <si>
    <t xml:space="preserve">hod</t>
  </si>
  <si>
    <t xml:space="preserve">001</t>
  </si>
  <si>
    <t xml:space="preserve">Kompaktní 2Mpx Starlight kamera pro venkovní instalace, IR LED, 2.7-13.5mm objektiv, SD karta </t>
  </si>
  <si>
    <t xml:space="preserve">002</t>
  </si>
  <si>
    <t xml:space="preserve">Montážní box pro kamery</t>
  </si>
  <si>
    <t xml:space="preserve">003</t>
  </si>
  <si>
    <t xml:space="preserve">Výkonný 1U osmikanálový rekordér s integrovaným PoE switchem a podporou kodeku H.265</t>
  </si>
  <si>
    <t xml:space="preserve">004</t>
  </si>
  <si>
    <t xml:space="preserve">Pevný disk 4 TB určený pro záznamová zařízení</t>
  </si>
  <si>
    <t xml:space="preserve">371205050</t>
  </si>
  <si>
    <t xml:space="preserve">Krimpovací konektor RJ45, CAT5E, UTP</t>
  </si>
  <si>
    <t xml:space="preserve">222080201</t>
  </si>
  <si>
    <t xml:space="preserve">Optický kabel v trubce</t>
  </si>
  <si>
    <t xml:space="preserve">222090201</t>
  </si>
  <si>
    <t xml:space="preserve">Svaření vlákna optic.kabelu,1.vlákno,ochrana svaru</t>
  </si>
  <si>
    <t xml:space="preserve">222260413</t>
  </si>
  <si>
    <t xml:space="preserve">Nástěnný 19" rozvaděč 13U-18U hl.nad 450 mm</t>
  </si>
  <si>
    <t xml:space="preserve">222280214</t>
  </si>
  <si>
    <t xml:space="preserve">Kabel UTP/FTP kat.5e v trubkách</t>
  </si>
  <si>
    <t xml:space="preserve">222290003</t>
  </si>
  <si>
    <t xml:space="preserve">Dvojzásuvka 2xRJ45 UTP kat.5e pod omítku</t>
  </si>
  <si>
    <t xml:space="preserve">222290971</t>
  </si>
  <si>
    <t xml:space="preserve">Patch panel</t>
  </si>
  <si>
    <t xml:space="preserve">222290981</t>
  </si>
  <si>
    <t xml:space="preserve">Vyvazovací panel</t>
  </si>
  <si>
    <t xml:space="preserve">222290991</t>
  </si>
  <si>
    <t xml:space="preserve">Ukládací police</t>
  </si>
  <si>
    <t xml:space="preserve">222291991</t>
  </si>
  <si>
    <t xml:space="preserve">Aktivní síťový prvek bez konfigurace</t>
  </si>
  <si>
    <t xml:space="preserve">222292351</t>
  </si>
  <si>
    <t xml:space="preserve">Modul zásuvky 230 V do krabice</t>
  </si>
  <si>
    <t xml:space="preserve">222300441</t>
  </si>
  <si>
    <t xml:space="preserve">Ukončení kabelu v rozvaděči</t>
  </si>
  <si>
    <t xml:space="preserve">222310011</t>
  </si>
  <si>
    <t xml:space="preserve">Optická vana</t>
  </si>
  <si>
    <t xml:space="preserve">0501411234</t>
  </si>
  <si>
    <t xml:space="preserve">SC-SC optická spojka SM</t>
  </si>
  <si>
    <t xml:space="preserve">Optická simplexní spojka SC-SC v provedení SM - singlemode</t>
  </si>
  <si>
    <t xml:space="preserve">0501421211</t>
  </si>
  <si>
    <t xml:space="preserve">Pigtail SC, 9/125um, 1m</t>
  </si>
  <si>
    <t xml:space="preserve">Propojovací optický pigtail s konektorem SC, v provedení SM - 9/125um</t>
  </si>
  <si>
    <t xml:space="preserve">0501436150</t>
  </si>
  <si>
    <t xml:space="preserve">Ochrana optického sváru</t>
  </si>
  <si>
    <t xml:space="preserve">Teplem smrštitelná ochrana pro optické sváry.</t>
  </si>
  <si>
    <t xml:space="preserve">0505520005</t>
  </si>
  <si>
    <t xml:space="preserve">Přístupový bod/hotspot s přenosovou rychlostí až 1167 Mbps, podporuje standard 802.11a/b/g/n/ac frekvence 2,4 GHz a 5 GHz.</t>
  </si>
  <si>
    <t xml:space="preserve">AccessPoint 2x2 MIMO</t>
  </si>
  <si>
    <t xml:space="preserve">0602136120</t>
  </si>
  <si>
    <t xml:space="preserve">FTP Cat 5e, PE</t>
  </si>
  <si>
    <t xml:space="preserve">FTP kabel kategorie 5e, PE plášť pro venkovní použití</t>
  </si>
  <si>
    <t xml:space="preserve">1806-04</t>
  </si>
  <si>
    <t xml:space="preserve">19“ nástěnný datový rozvaděč, skleněné dveře, dodávaný v rozloženém stavu, barva černá 18U 600x600</t>
  </si>
  <si>
    <t xml:space="preserve">1906-04</t>
  </si>
  <si>
    <t xml:space="preserve">19“ nástěnný datový rozvaděč, plechové dveře, dodávaný smontovaný, barva černá 6U 400x450</t>
  </si>
  <si>
    <t xml:space="preserve">341335011</t>
  </si>
  <si>
    <t xml:space="preserve">Kabel optický FTT, 4 vlákna</t>
  </si>
  <si>
    <t xml:space="preserve">371201010</t>
  </si>
  <si>
    <t xml:space="preserve">Patch panel 19"Patch panel 24xRj-45 Cat 5e UTP 1U</t>
  </si>
  <si>
    <t xml:space="preserve">371201301</t>
  </si>
  <si>
    <t xml:space="preserve">Kabel UTP pro RJ45 (drát) - 1m - metráž</t>
  </si>
  <si>
    <t xml:space="preserve">371205020</t>
  </si>
  <si>
    <t xml:space="preserve">Modul RJ45, Cat5e, nestíněný</t>
  </si>
  <si>
    <t xml:space="preserve">5014A-A100 </t>
  </si>
  <si>
    <t xml:space="preserve">Kryt zasuvky komunikacni</t>
  </si>
  <si>
    <t xml:space="preserve">5014AB1018</t>
  </si>
  <si>
    <t xml:space="preserve"> maska pro 2 keystone</t>
  </si>
  <si>
    <t xml:space="preserve">/ ks</t>
  </si>
  <si>
    <t xml:space="preserve">70234119</t>
  </si>
  <si>
    <t xml:space="preserve">Patch kabel Solarix 9/125 SCpc/SCpc SM OS1 1m duplex </t>
  </si>
  <si>
    <t xml:space="preserve">I28310059</t>
  </si>
  <si>
    <t xml:space="preserve">Patch kabel 0,5m UTP CAT5E, šedý</t>
  </si>
  <si>
    <t xml:space="preserve">N102105BK</t>
  </si>
  <si>
    <t xml:space="preserve">Vyvazovací panel  s oky 1U černý</t>
  </si>
  <si>
    <t xml:space="preserve">Planet/615</t>
  </si>
  <si>
    <t xml:space="preserve">switch 48x10/100/1G+4x1Gb SFP,MNG switch 48 x 10/100/1000 Mb + 4 x Gb SFP, management L2, instalace rack 19", 1U, kov, černá, vnitřní 0 až 50 °C, 440 x 45 x 300 mm</t>
  </si>
  <si>
    <t xml:space="preserve">RABUP450A1</t>
  </si>
  <si>
    <t xml:space="preserve">19" polička s perforací 1U/450mm, max. nosnost 40kg</t>
  </si>
  <si>
    <t xml:space="preserve">210010002</t>
  </si>
  <si>
    <t xml:space="preserve">Trubka ohebná pod omítku, vnější průměr 20 mm včetně dodávky Monoflex 1420</t>
  </si>
  <si>
    <t xml:space="preserve">210010004</t>
  </si>
  <si>
    <t xml:space="preserve">Trubka ohebná pod omítku, vnější průměr 32 mm včetně dodávky Monoflex 1432</t>
  </si>
  <si>
    <t xml:space="preserve">222280211</t>
  </si>
  <si>
    <t xml:space="preserve">Kabel EZS, EPS, DT do 6 mm  v trubkách</t>
  </si>
  <si>
    <t xml:space="preserve">222325001</t>
  </si>
  <si>
    <t xml:space="preserve">Detektor PIR na předem připravené úchytné body</t>
  </si>
  <si>
    <t xml:space="preserve">222325002</t>
  </si>
  <si>
    <t xml:space="preserve">Duální detektor na předem připravené úchytné body</t>
  </si>
  <si>
    <t xml:space="preserve">222325005</t>
  </si>
  <si>
    <t xml:space="preserve">Detektor GB na předem připravené úchytné body</t>
  </si>
  <si>
    <t xml:space="preserve">222325032</t>
  </si>
  <si>
    <t xml:space="preserve">Požární konvenční stropní bodový hlásič na patici</t>
  </si>
  <si>
    <t xml:space="preserve">222325101</t>
  </si>
  <si>
    <t xml:space="preserve">Koncentrátor EZS na připravené úchytné body</t>
  </si>
  <si>
    <t xml:space="preserve">222325201</t>
  </si>
  <si>
    <t xml:space="preserve">Klávesnice na předem připravené úchytné body</t>
  </si>
  <si>
    <t xml:space="preserve">222325266</t>
  </si>
  <si>
    <t xml:space="preserve">Siréna s majákem na budovu na úchyt.body</t>
  </si>
  <si>
    <t xml:space="preserve">222325301</t>
  </si>
  <si>
    <t xml:space="preserve">Ústředna EZS na připravené úchytné body</t>
  </si>
  <si>
    <t xml:space="preserve">222325302</t>
  </si>
  <si>
    <t xml:space="preserve">Programování ústředny, uvedení do provozu</t>
  </si>
  <si>
    <t xml:space="preserve">222325401</t>
  </si>
  <si>
    <t xml:space="preserve">Komunikátor do skříně ústředny EZS na úchyt.body</t>
  </si>
  <si>
    <t xml:space="preserve">0701-00</t>
  </si>
  <si>
    <t xml:space="preserve">DUAL PIR senzor, 100% digitální detektor, SW ochrana "SHIELD", digitální automatický čítač pulzů - 2</t>
  </si>
  <si>
    <t xml:space="preserve">0701-01</t>
  </si>
  <si>
    <t xml:space="preserve">venkovní "OUTDOOR", odolnost vůči malým zvířatům, výběr způsobu detekce DUAL/SINGLE dosah 11 m/90°, odběr max. 30 mA,</t>
  </si>
  <si>
    <t xml:space="preserve">0702-178</t>
  </si>
  <si>
    <t xml:space="preserve">základní deska pro 192 zón, 999 kódů, 8 oblastí, 3584 událostí, 4 x PGM opto-relé + 1 x PGM relé + relé pro sirénu, 8 x 2 zóny na desce</t>
  </si>
  <si>
    <t xml:space="preserve">0703-02</t>
  </si>
  <si>
    <t xml:space="preserve">vnitřní plochá piezosiréna, 120 dB/m, 120 mA</t>
  </si>
  <si>
    <t xml:space="preserve">1004-001</t>
  </si>
  <si>
    <t xml:space="preserve">textová klávesnice LCD se dvěma řádky, nový plochý design, dotykové klávesy s kapacitním senzorem</t>
  </si>
  <si>
    <t xml:space="preserve">1109-09</t>
  </si>
  <si>
    <t xml:space="preserve">optickokouřové a tepelné čidlo serie 3000, 2 optické komory, citlivost 0,15 dB/m, 60° max., termodiferenciální, určeno pro EZS</t>
  </si>
  <si>
    <t xml:space="preserve">1404-00</t>
  </si>
  <si>
    <t xml:space="preserve">detekce rozbíjení a tříštění skla, DUAL PIR senzor pro detekci pohybu, digitální vyhodnocení, sférická čočka se spodním viděním, malé rozměry, AUDIO - citlivost ve 4 stupních, PIR - citlivost ve</t>
  </si>
  <si>
    <t xml:space="preserve">1501-01</t>
  </si>
  <si>
    <t xml:space="preserve">elegantní zálohovaná venkovní piezo-siréna s nízkým odběrem, 2 režimy činnosti, zdvojený TAMPER, napájení 11 - 15 V =/150 mA, akustický tlak 105 dB + stroboskop</t>
  </si>
  <si>
    <t xml:space="preserve">1702-030</t>
  </si>
  <si>
    <t xml:space="preserve">komunikátor GSM/GPRS</t>
  </si>
  <si>
    <t xml:space="preserve">1710-01</t>
  </si>
  <si>
    <t xml:space="preserve">expander s 8 x 2 zónami v plastovém boxu s ATZ připojitelný na sběrnici, optická signalizace zón, kompatibilní i pro SP/MG, ale bez ATZ</t>
  </si>
  <si>
    <t xml:space="preserve">1903-01</t>
  </si>
  <si>
    <t xml:space="preserve">velký univerzální plechový box pro ústředny a další komponenty</t>
  </si>
  <si>
    <t xml:space="preserve">34121048</t>
  </si>
  <si>
    <t xml:space="preserve">Kabel sdělovací s Cu jádrem SYKFY 4 x 2 x 0,50 mm</t>
  </si>
  <si>
    <t xml:space="preserve">222280241</t>
  </si>
  <si>
    <t xml:space="preserve">Koaxiální kabel v trubkách</t>
  </si>
  <si>
    <t xml:space="preserve">222730001</t>
  </si>
  <si>
    <t xml:space="preserve">Účastnická zásuvka TV+R+SAT koncová pod omítku</t>
  </si>
  <si>
    <t xml:space="preserve">222730032</t>
  </si>
  <si>
    <t xml:space="preserve">Stožár a kotvení na střechu plochou</t>
  </si>
  <si>
    <t xml:space="preserve">222730151</t>
  </si>
  <si>
    <t xml:space="preserve">Kompletace a montáž antény FM nad 5 prvků</t>
  </si>
  <si>
    <t xml:space="preserve">222730172</t>
  </si>
  <si>
    <t xml:space="preserve">Anténní zesilovač</t>
  </si>
  <si>
    <t xml:space="preserve">222730375</t>
  </si>
  <si>
    <t xml:space="preserve">Montáž F konektoru</t>
  </si>
  <si>
    <t xml:space="preserve">111151</t>
  </si>
  <si>
    <t xml:space="preserve">zesilovač / TV / FM / SAT - 16dB</t>
  </si>
  <si>
    <t xml:space="preserve">114267</t>
  </si>
  <si>
    <t xml:space="preserve">Anténa Lte 18dB</t>
  </si>
  <si>
    <t xml:space="preserve">118753</t>
  </si>
  <si>
    <t xml:space="preserve">Stožár dlaždice 50x50 cm / 1,5 m / 48 mm</t>
  </si>
  <si>
    <t xml:space="preserve">59245601</t>
  </si>
  <si>
    <t xml:space="preserve">Dlaždice betonová 50x50x5 cm šedá</t>
  </si>
  <si>
    <t xml:space="preserve">H121PE500</t>
  </si>
  <si>
    <t xml:space="preserve">Koaxiální kabel, plášť PE, venkovní instalace, do 250m, balení 500m</t>
  </si>
  <si>
    <t xml:space="preserve">/ m</t>
  </si>
  <si>
    <t xml:space="preserve">H121PVC100</t>
  </si>
  <si>
    <t xml:space="preserve">Koaxiální kabel, plášť PVC, vnitřní instalace, do 250m, balení 100m</t>
  </si>
  <si>
    <t xml:space="preserve">210010005</t>
  </si>
  <si>
    <t xml:space="preserve">Trubka ohebná pod omítku, vnější průměr 40 mm včetně dodávky Monoflex 1440</t>
  </si>
  <si>
    <t xml:space="preserve">222271002</t>
  </si>
  <si>
    <t xml:space="preserve">Reproduktorové kabely do 2x4 volně uložené</t>
  </si>
  <si>
    <t xml:space="preserve">222280213</t>
  </si>
  <si>
    <t xml:space="preserve">Kabel hdmi trubkách</t>
  </si>
  <si>
    <t xml:space="preserve">222290831</t>
  </si>
  <si>
    <t xml:space="preserve">Reproduktorové kabely do 2x1,5 v trubce</t>
  </si>
  <si>
    <t xml:space="preserve">0005</t>
  </si>
  <si>
    <t xml:space="preserve">Vysoce kvalitní nízkovoltový repro. kabel pro všestranné použití.Cable construction: 2 x 2,5 mm Loud</t>
  </si>
  <si>
    <t xml:space="preserve">0006</t>
  </si>
  <si>
    <t xml:space="preserve"> profesionální kabelový XLR konektor</t>
  </si>
  <si>
    <t xml:space="preserve">006</t>
  </si>
  <si>
    <t xml:space="preserve">Reproduktorový kabel pro 100V rozvody 2 x 1,5 mm2</t>
  </si>
  <si>
    <t xml:space="preserve">WBXKS4510</t>
  </si>
  <si>
    <t xml:space="preserve">HDMI propojovací kabel, High Speed, podpora Ethernetu a 4K, 10m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9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19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9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9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2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37" fillId="24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7" fillId="24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8" fillId="24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8" fillId="24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7" fillId="24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7" fillId="24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7" fillId="2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9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38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39" fillId="0" borderId="3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9" fillId="0" borderId="3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40" fillId="8" borderId="3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40" fillId="0" borderId="3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9" fillId="8" borderId="3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9" fillId="0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9" fillId="0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4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9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39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9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40" fillId="8" borderId="4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40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9" fillId="8" borderId="4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9" fillId="0" borderId="4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43" colorId="64" zoomScale="100" zoomScaleNormal="100" zoomScalePageLayoutView="75" workbookViewId="0">
      <selection pane="topLeft" activeCell="A15" activeCellId="0" sqref="A15:A21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13.43"/>
    <col collapsed="false" customWidth="true" hidden="false" outlineLevel="0" max="3" min="3" style="3" width="7.43"/>
    <col collapsed="false" customWidth="true" hidden="false" outlineLevel="0" max="4" min="4" style="3" width="12.99"/>
    <col collapsed="false" customWidth="true" hidden="false" outlineLevel="0" max="5" min="5" style="3" width="9.66"/>
    <col collapsed="false" customWidth="true" hidden="false" outlineLevel="0" max="6" min="6" style="0" width="11.66"/>
    <col collapsed="false" customWidth="true" hidden="false" outlineLevel="0" max="9" min="7" style="0" width="12.99"/>
    <col collapsed="false" customWidth="true" hidden="false" outlineLevel="0" max="10" min="10" style="0" width="5.55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00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true" customHeight="true" outlineLevel="0" collapsed="false">
      <c r="A15" s="6"/>
      <c r="B15" s="36" t="s">
        <v>19</v>
      </c>
      <c r="C15" s="53"/>
      <c r="D15" s="54"/>
      <c r="E15" s="55" t="s">
        <v>20</v>
      </c>
      <c r="F15" s="55"/>
      <c r="G15" s="56" t="s">
        <v>21</v>
      </c>
      <c r="H15" s="56"/>
      <c r="I15" s="57" t="s">
        <v>22</v>
      </c>
      <c r="J15" s="57"/>
    </row>
    <row r="16" customFormat="false" ht="23.25" hidden="true" customHeight="true" outlineLevel="0" collapsed="false">
      <c r="A16" s="6"/>
      <c r="B16" s="58" t="s">
        <v>23</v>
      </c>
      <c r="C16" s="59"/>
      <c r="D16" s="60"/>
      <c r="E16" s="61"/>
      <c r="F16" s="61"/>
      <c r="G16" s="61"/>
      <c r="H16" s="61"/>
      <c r="I16" s="62"/>
      <c r="J16" s="62"/>
    </row>
    <row r="17" customFormat="false" ht="23.25" hidden="true" customHeight="true" outlineLevel="0" collapsed="false">
      <c r="A17" s="6"/>
      <c r="B17" s="58" t="s">
        <v>24</v>
      </c>
      <c r="C17" s="59"/>
      <c r="D17" s="60"/>
      <c r="E17" s="61"/>
      <c r="F17" s="61"/>
      <c r="G17" s="61"/>
      <c r="H17" s="61"/>
      <c r="I17" s="62"/>
      <c r="J17" s="62"/>
    </row>
    <row r="18" customFormat="false" ht="23.25" hidden="true" customHeight="true" outlineLevel="0" collapsed="false">
      <c r="A18" s="6"/>
      <c r="B18" s="58" t="s">
        <v>25</v>
      </c>
      <c r="C18" s="59"/>
      <c r="D18" s="60"/>
      <c r="E18" s="61"/>
      <c r="F18" s="61"/>
      <c r="G18" s="61"/>
      <c r="H18" s="61"/>
      <c r="I18" s="62"/>
      <c r="J18" s="62"/>
    </row>
    <row r="19" customFormat="false" ht="23.25" hidden="true" customHeight="true" outlineLevel="0" collapsed="false">
      <c r="A19" s="6"/>
      <c r="B19" s="58" t="s">
        <v>26</v>
      </c>
      <c r="C19" s="59"/>
      <c r="D19" s="60"/>
      <c r="E19" s="61"/>
      <c r="F19" s="61"/>
      <c r="G19" s="61"/>
      <c r="H19" s="61"/>
      <c r="I19" s="62"/>
      <c r="J19" s="62"/>
    </row>
    <row r="20" customFormat="false" ht="23.25" hidden="true" customHeight="true" outlineLevel="0" collapsed="false">
      <c r="A20" s="6"/>
      <c r="B20" s="58" t="s">
        <v>27</v>
      </c>
      <c r="C20" s="59"/>
      <c r="D20" s="60"/>
      <c r="E20" s="61"/>
      <c r="F20" s="61"/>
      <c r="G20" s="61"/>
      <c r="H20" s="61"/>
      <c r="I20" s="62"/>
      <c r="J20" s="62"/>
    </row>
    <row r="21" customFormat="false" ht="23.25" hidden="true" customHeight="true" outlineLevel="0" collapsed="false">
      <c r="A21" s="6"/>
      <c r="B21" s="63" t="s">
        <v>22</v>
      </c>
      <c r="C21" s="64"/>
      <c r="D21" s="65"/>
      <c r="E21" s="66" t="n">
        <f aca="false">SUM(E16:F20)</f>
        <v>0</v>
      </c>
      <c r="F21" s="66"/>
      <c r="G21" s="66" t="n">
        <f aca="false">SUM(G16:H20)</f>
        <v>0</v>
      </c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8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 t="n">
        <f aca="false">ZakladDPHSni*SazbaDPH1/100</f>
        <v>0</v>
      </c>
      <c r="B23" s="58" t="s">
        <v>29</v>
      </c>
      <c r="C23" s="59"/>
      <c r="D23" s="60"/>
      <c r="E23" s="73" t="n">
        <v>15</v>
      </c>
      <c r="F23" s="70" t="s">
        <v>30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8" t="s">
        <v>31</v>
      </c>
      <c r="C24" s="59"/>
      <c r="D24" s="60"/>
      <c r="E24" s="73" t="n">
        <f aca="false">SazbaDPH1</f>
        <v>15</v>
      </c>
      <c r="F24" s="70" t="s">
        <v>30</v>
      </c>
      <c r="G24" s="75" t="n">
        <f aca="false">A23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8" t="s">
        <v>32</v>
      </c>
      <c r="C25" s="59"/>
      <c r="D25" s="60"/>
      <c r="E25" s="73" t="n">
        <v>21</v>
      </c>
      <c r="F25" s="70" t="s">
        <v>30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6" t="s">
        <v>33</v>
      </c>
      <c r="C26" s="77"/>
      <c r="D26" s="54"/>
      <c r="E26" s="78" t="n">
        <f aca="false">SazbaDPH2</f>
        <v>21</v>
      </c>
      <c r="F26" s="79" t="s">
        <v>30</v>
      </c>
      <c r="G26" s="80" t="n">
        <f aca="false">A25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35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36</v>
      </c>
      <c r="C29" s="93"/>
      <c r="D29" s="93"/>
      <c r="E29" s="93"/>
      <c r="F29" s="94"/>
      <c r="G29" s="95" t="n">
        <f aca="false">A27</f>
        <v>0</v>
      </c>
      <c r="H29" s="95"/>
      <c r="I29" s="95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SO01 D.1.4.5 Pol'!AE266</f>
        <v>0</v>
      </c>
      <c r="G39" s="128" t="n">
        <f aca="false">'SO01 D.1.4.5 Pol'!AF266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8</v>
      </c>
      <c r="C40" s="132" t="s">
        <v>9</v>
      </c>
      <c r="D40" s="132"/>
      <c r="E40" s="132"/>
      <c r="F40" s="133" t="n">
        <f aca="false">'SO01 D.1.4.5 Pol'!AE266</f>
        <v>0</v>
      </c>
      <c r="G40" s="134" t="n">
        <f aca="false">'SO01 D.1.4.5 Pol'!AF266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1</v>
      </c>
      <c r="C41" s="126" t="s">
        <v>12</v>
      </c>
      <c r="D41" s="126"/>
      <c r="E41" s="126"/>
      <c r="F41" s="137" t="n">
        <f aca="false">'SO01 D.1.4.5 Pol'!AE266</f>
        <v>0</v>
      </c>
      <c r="G41" s="129" t="n">
        <f aca="false">'SO01 D.1.4.5 Pol'!AF266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49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6" customFormat="false" ht="15.6" hidden="false" customHeight="false" outlineLevel="0" collapsed="false">
      <c r="B46" s="142" t="s">
        <v>50</v>
      </c>
    </row>
    <row r="48" customFormat="false" ht="25.5" hidden="false" customHeight="true" outlineLevel="0" collapsed="false">
      <c r="A48" s="143"/>
      <c r="B48" s="144" t="s">
        <v>44</v>
      </c>
      <c r="C48" s="145"/>
      <c r="D48" s="145" t="s">
        <v>45</v>
      </c>
      <c r="E48" s="145"/>
      <c r="F48" s="145"/>
      <c r="G48" s="146" t="s">
        <v>20</v>
      </c>
      <c r="H48" s="146" t="s">
        <v>21</v>
      </c>
      <c r="I48" s="146" t="s">
        <v>22</v>
      </c>
      <c r="J48" s="147" t="s">
        <v>30</v>
      </c>
    </row>
    <row r="49" customFormat="false" ht="25.5" hidden="false" customHeight="true" outlineLevel="0" collapsed="false">
      <c r="A49" s="148" t="n">
        <v>0</v>
      </c>
      <c r="B49" s="149" t="s">
        <v>51</v>
      </c>
      <c r="C49" s="150"/>
      <c r="D49" s="151" t="s">
        <v>52</v>
      </c>
      <c r="E49" s="151"/>
      <c r="F49" s="151"/>
      <c r="G49" s="152" t="n">
        <f aca="false">'SO01 D.1.4.5 Pol'!I8</f>
        <v>0</v>
      </c>
      <c r="H49" s="152" t="n">
        <f aca="false">'SO01 D.1.4.5 Pol'!K8</f>
        <v>0</v>
      </c>
      <c r="I49" s="152" t="n">
        <f aca="false">G49+H49</f>
        <v>0</v>
      </c>
      <c r="J49" s="153" t="str">
        <f aca="false">IF(CenaCelkemUzivDily=0,"",I49/CenaCelkemUzivDily*100)</f>
        <v/>
      </c>
    </row>
    <row r="50" customFormat="false" ht="25.5" hidden="false" customHeight="true" outlineLevel="0" collapsed="false">
      <c r="A50" s="148" t="n">
        <v>0</v>
      </c>
      <c r="B50" s="149" t="s">
        <v>53</v>
      </c>
      <c r="C50" s="150"/>
      <c r="D50" s="151" t="s">
        <v>54</v>
      </c>
      <c r="E50" s="151"/>
      <c r="F50" s="151"/>
      <c r="G50" s="152" t="n">
        <f aca="false">'SO01 D.1.4.5 Pol'!I35</f>
        <v>0</v>
      </c>
      <c r="H50" s="152" t="n">
        <f aca="false">'SO01 D.1.4.5 Pol'!K35</f>
        <v>0</v>
      </c>
      <c r="I50" s="152" t="n">
        <f aca="false">G50+H50</f>
        <v>0</v>
      </c>
      <c r="J50" s="153" t="str">
        <f aca="false">IF(CenaCelkemUzivDily=0,"",I50/CenaCelkemUzivDily*100)</f>
        <v/>
      </c>
    </row>
    <row r="51" customFormat="false" ht="25.5" hidden="false" customHeight="true" outlineLevel="0" collapsed="false">
      <c r="A51" s="148" t="n">
        <v>0</v>
      </c>
      <c r="B51" s="149" t="s">
        <v>55</v>
      </c>
      <c r="C51" s="150"/>
      <c r="D51" s="151" t="s">
        <v>56</v>
      </c>
      <c r="E51" s="151"/>
      <c r="F51" s="151"/>
      <c r="G51" s="152" t="n">
        <f aca="false">'SO01 D.1.4.5 Pol'!I43</f>
        <v>0</v>
      </c>
      <c r="H51" s="152" t="n">
        <f aca="false">'SO01 D.1.4.5 Pol'!K43</f>
        <v>0</v>
      </c>
      <c r="I51" s="152" t="n">
        <f aca="false">G51+H51</f>
        <v>0</v>
      </c>
      <c r="J51" s="153" t="str">
        <f aca="false">IF(CenaCelkemUzivDily=0,"",I51/CenaCelkemUzivDily*100)</f>
        <v/>
      </c>
    </row>
    <row r="52" customFormat="false" ht="25.5" hidden="false" customHeight="true" outlineLevel="0" collapsed="false">
      <c r="A52" s="148" t="n">
        <v>0</v>
      </c>
      <c r="B52" s="149" t="s">
        <v>57</v>
      </c>
      <c r="C52" s="150"/>
      <c r="D52" s="151" t="s">
        <v>58</v>
      </c>
      <c r="E52" s="151"/>
      <c r="F52" s="151"/>
      <c r="G52" s="152" t="n">
        <f aca="false">'SO01 D.1.4.5 Pol'!I71</f>
        <v>0</v>
      </c>
      <c r="H52" s="152" t="n">
        <f aca="false">'SO01 D.1.4.5 Pol'!K71</f>
        <v>0</v>
      </c>
      <c r="I52" s="152" t="n">
        <f aca="false">G52+H52</f>
        <v>0</v>
      </c>
      <c r="J52" s="153" t="str">
        <f aca="false">IF(CenaCelkemUzivDily=0,"",I52/CenaCelkemUzivDily*100)</f>
        <v/>
      </c>
    </row>
    <row r="53" customFormat="false" ht="25.5" hidden="false" customHeight="true" outlineLevel="0" collapsed="false">
      <c r="A53" s="148" t="n">
        <v>0</v>
      </c>
      <c r="B53" s="149" t="s">
        <v>59</v>
      </c>
      <c r="C53" s="150"/>
      <c r="D53" s="151" t="s">
        <v>60</v>
      </c>
      <c r="E53" s="151"/>
      <c r="F53" s="151"/>
      <c r="G53" s="152" t="n">
        <f aca="false">'SO01 D.1.4.5 Pol'!I103</f>
        <v>0</v>
      </c>
      <c r="H53" s="152" t="n">
        <f aca="false">'SO01 D.1.4.5 Pol'!K103</f>
        <v>0</v>
      </c>
      <c r="I53" s="152" t="n">
        <f aca="false">G53+H53</f>
        <v>0</v>
      </c>
      <c r="J53" s="153" t="str">
        <f aca="false">IF(CenaCelkemUzivDily=0,"",I53/CenaCelkemUzivDily*100)</f>
        <v/>
      </c>
    </row>
    <row r="54" customFormat="false" ht="25.5" hidden="false" customHeight="true" outlineLevel="0" collapsed="false">
      <c r="A54" s="148" t="n">
        <v>0</v>
      </c>
      <c r="B54" s="149" t="s">
        <v>61</v>
      </c>
      <c r="C54" s="150"/>
      <c r="D54" s="151" t="s">
        <v>62</v>
      </c>
      <c r="E54" s="151"/>
      <c r="F54" s="151"/>
      <c r="G54" s="152" t="n">
        <f aca="false">'SO01 D.1.4.5 Pol'!I121</f>
        <v>0</v>
      </c>
      <c r="H54" s="152" t="n">
        <f aca="false">'SO01 D.1.4.5 Pol'!K121</f>
        <v>0</v>
      </c>
      <c r="I54" s="152" t="n">
        <f aca="false">G54+H54</f>
        <v>0</v>
      </c>
      <c r="J54" s="153" t="str">
        <f aca="false">IF(CenaCelkemUzivDily=0,"",I54/CenaCelkemUzivDily*100)</f>
        <v/>
      </c>
    </row>
    <row r="55" customFormat="false" ht="25.5" hidden="false" customHeight="true" outlineLevel="0" collapsed="false">
      <c r="A55" s="148" t="n">
        <v>0</v>
      </c>
      <c r="B55" s="149" t="s">
        <v>63</v>
      </c>
      <c r="C55" s="150"/>
      <c r="D55" s="151" t="s">
        <v>27</v>
      </c>
      <c r="E55" s="151"/>
      <c r="F55" s="151"/>
      <c r="G55" s="152" t="n">
        <f aca="false">'SO01 D.1.4.5 Pol'!I127</f>
        <v>0</v>
      </c>
      <c r="H55" s="152" t="n">
        <f aca="false">'SO01 D.1.4.5 Pol'!K127</f>
        <v>0</v>
      </c>
      <c r="I55" s="152" t="n">
        <f aca="false">G55+H55</f>
        <v>0</v>
      </c>
      <c r="J55" s="153" t="str">
        <f aca="false">IF(CenaCelkemUzivDily=0,"",I55/CenaCelkemUzivDily*100)</f>
        <v/>
      </c>
    </row>
    <row r="56" customFormat="false" ht="25.5" hidden="false" customHeight="true" outlineLevel="0" collapsed="false">
      <c r="A56" s="148" t="n">
        <v>0</v>
      </c>
      <c r="B56" s="149" t="s">
        <v>64</v>
      </c>
      <c r="C56" s="150"/>
      <c r="D56" s="151" t="s">
        <v>65</v>
      </c>
      <c r="E56" s="151"/>
      <c r="F56" s="151"/>
      <c r="G56" s="152" t="n">
        <f aca="false">'SO01 D.1.4.5 Pol'!I134</f>
        <v>0</v>
      </c>
      <c r="H56" s="152" t="n">
        <f aca="false">'SO01 D.1.4.5 Pol'!K134</f>
        <v>0</v>
      </c>
      <c r="I56" s="152" t="n">
        <f aca="false">G56+H56</f>
        <v>0</v>
      </c>
      <c r="J56" s="153" t="str">
        <f aca="false">IF(CenaCelkemUzivDily=0,"",I56/CenaCelkemUzivDily*100)</f>
        <v/>
      </c>
    </row>
    <row r="57" customFormat="false" ht="25.5" hidden="false" customHeight="true" outlineLevel="0" collapsed="false">
      <c r="A57" s="148" t="n">
        <v>0</v>
      </c>
      <c r="B57" s="149" t="s">
        <v>66</v>
      </c>
      <c r="C57" s="150"/>
      <c r="D57" s="151" t="s">
        <v>67</v>
      </c>
      <c r="E57" s="151"/>
      <c r="F57" s="151"/>
      <c r="G57" s="152" t="n">
        <f aca="false">'SO01 D.1.4.5 Pol'!I168</f>
        <v>0</v>
      </c>
      <c r="H57" s="152" t="n">
        <f aca="false">'SO01 D.1.4.5 Pol'!K168</f>
        <v>0</v>
      </c>
      <c r="I57" s="152" t="n">
        <f aca="false">G57+H57</f>
        <v>0</v>
      </c>
      <c r="J57" s="153" t="str">
        <f aca="false">IF(CenaCelkemUzivDily=0,"",I57/CenaCelkemUzivDily*100)</f>
        <v/>
      </c>
    </row>
    <row r="58" customFormat="false" ht="25.5" hidden="false" customHeight="true" outlineLevel="0" collapsed="false">
      <c r="A58" s="148" t="n">
        <v>0</v>
      </c>
      <c r="B58" s="149" t="s">
        <v>68</v>
      </c>
      <c r="C58" s="150"/>
      <c r="D58" s="151" t="s">
        <v>69</v>
      </c>
      <c r="E58" s="151"/>
      <c r="F58" s="151"/>
      <c r="G58" s="152" t="n">
        <f aca="false">'SO01 D.1.4.5 Pol'!I178</f>
        <v>0</v>
      </c>
      <c r="H58" s="152" t="n">
        <f aca="false">'SO01 D.1.4.5 Pol'!K178</f>
        <v>0</v>
      </c>
      <c r="I58" s="152" t="n">
        <f aca="false">G58+H58</f>
        <v>0</v>
      </c>
      <c r="J58" s="153" t="str">
        <f aca="false">IF(CenaCelkemUzivDily=0,"",I58/CenaCelkemUzivDily*100)</f>
        <v/>
      </c>
    </row>
    <row r="59" customFormat="false" ht="25.5" hidden="false" customHeight="true" outlineLevel="0" collapsed="false">
      <c r="A59" s="148" t="n">
        <v>0</v>
      </c>
      <c r="B59" s="149" t="s">
        <v>70</v>
      </c>
      <c r="C59" s="150"/>
      <c r="D59" s="151" t="s">
        <v>71</v>
      </c>
      <c r="E59" s="151"/>
      <c r="F59" s="151"/>
      <c r="G59" s="152" t="n">
        <f aca="false">'SO01 D.1.4.5 Pol'!I214</f>
        <v>0</v>
      </c>
      <c r="H59" s="152" t="n">
        <f aca="false">'SO01 D.1.4.5 Pol'!K214</f>
        <v>0</v>
      </c>
      <c r="I59" s="152" t="n">
        <f aca="false">G59+H59</f>
        <v>0</v>
      </c>
      <c r="J59" s="153" t="str">
        <f aca="false">IF(CenaCelkemUzivDily=0,"",I59/CenaCelkemUzivDily*100)</f>
        <v/>
      </c>
    </row>
    <row r="60" customFormat="false" ht="25.5" hidden="false" customHeight="true" outlineLevel="0" collapsed="false">
      <c r="A60" s="148" t="n">
        <v>0</v>
      </c>
      <c r="B60" s="149" t="s">
        <v>72</v>
      </c>
      <c r="C60" s="150"/>
      <c r="D60" s="151" t="s">
        <v>73</v>
      </c>
      <c r="E60" s="151"/>
      <c r="F60" s="151"/>
      <c r="G60" s="152" t="n">
        <f aca="false">'SO01 D.1.4.5 Pol'!I240</f>
        <v>0</v>
      </c>
      <c r="H60" s="152" t="n">
        <f aca="false">'SO01 D.1.4.5 Pol'!K240</f>
        <v>0</v>
      </c>
      <c r="I60" s="152" t="n">
        <f aca="false">G60+H60</f>
        <v>0</v>
      </c>
      <c r="J60" s="153" t="str">
        <f aca="false">IF(CenaCelkemUzivDily=0,"",I60/CenaCelkemUzivDily*100)</f>
        <v/>
      </c>
    </row>
    <row r="61" customFormat="false" ht="25.5" hidden="false" customHeight="true" outlineLevel="0" collapsed="false">
      <c r="A61" s="148" t="n">
        <v>0</v>
      </c>
      <c r="B61" s="149" t="s">
        <v>74</v>
      </c>
      <c r="C61" s="150"/>
      <c r="D61" s="151" t="s">
        <v>75</v>
      </c>
      <c r="E61" s="151"/>
      <c r="F61" s="151"/>
      <c r="G61" s="152" t="n">
        <f aca="false">'SO01 D.1.4.5 Pol'!I254</f>
        <v>0</v>
      </c>
      <c r="H61" s="152" t="n">
        <f aca="false">'SO01 D.1.4.5 Pol'!K254</f>
        <v>0</v>
      </c>
      <c r="I61" s="152" t="n">
        <f aca="false">G61+H61</f>
        <v>0</v>
      </c>
      <c r="J61" s="153" t="str">
        <f aca="false">IF(CenaCelkemUzivDily=0,"",I61/CenaCelkemUzivDily*100)</f>
        <v/>
      </c>
    </row>
    <row r="62" customFormat="false" ht="25.5" hidden="false" customHeight="true" outlineLevel="0" collapsed="false">
      <c r="A62" s="154"/>
      <c r="B62" s="155" t="s">
        <v>47</v>
      </c>
      <c r="C62" s="156"/>
      <c r="D62" s="156"/>
      <c r="E62" s="156"/>
      <c r="F62" s="157"/>
      <c r="G62" s="158" t="n">
        <f aca="false">SUMIF(A49:A61,"=0",G49:G61)</f>
        <v>0</v>
      </c>
      <c r="H62" s="158" t="n">
        <f aca="false">SUMIF(A49:A61,"=0",H49:H61)</f>
        <v>0</v>
      </c>
      <c r="I62" s="158" t="n">
        <f aca="false">SUMIF(A49:A61,"=0",I49:I61)</f>
        <v>0</v>
      </c>
      <c r="J62" s="159" t="n">
        <f aca="false">SUMIF(A49:A61,"=0",J49:J61)</f>
        <v>0</v>
      </c>
    </row>
    <row r="63" customFormat="false" ht="13.2" hidden="false" customHeight="false" outlineLevel="0" collapsed="false">
      <c r="G63" s="160"/>
      <c r="H63" s="160"/>
      <c r="I63" s="160"/>
      <c r="J63" s="160"/>
    </row>
    <row r="64" customFormat="false" ht="13.2" hidden="false" customHeight="false" outlineLevel="0" collapsed="false">
      <c r="G64" s="160"/>
      <c r="H64" s="160"/>
      <c r="I64" s="160"/>
      <c r="J64" s="160"/>
    </row>
    <row r="65" customFormat="false" ht="13.2" hidden="false" customHeight="false" outlineLevel="0" collapsed="false">
      <c r="G65" s="160"/>
      <c r="H65" s="160"/>
      <c r="I65" s="160"/>
      <c r="J65" s="160"/>
    </row>
  </sheetData>
  <mergeCells count="5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1" width="4.33"/>
    <col collapsed="false" customWidth="true" hidden="false" outlineLevel="0" max="2" min="2" style="161" width="14.43"/>
    <col collapsed="false" customWidth="true" hidden="false" outlineLevel="0" max="3" min="3" style="162" width="38.33"/>
    <col collapsed="false" customWidth="true" hidden="false" outlineLevel="0" max="4" min="4" style="161" width="4.55"/>
    <col collapsed="false" customWidth="true" hidden="false" outlineLevel="0" max="5" min="5" style="161" width="10.55"/>
    <col collapsed="false" customWidth="true" hidden="false" outlineLevel="0" max="6" min="6" style="161" width="9.87"/>
    <col collapsed="false" customWidth="true" hidden="false" outlineLevel="0" max="7" min="7" style="161" width="12.66"/>
    <col collapsed="false" customWidth="false" hidden="false" outlineLevel="0" max="257" min="8" style="161" width="9.1"/>
  </cols>
  <sheetData>
    <row r="1" customFormat="false" ht="15.6" hidden="false" customHeight="false" outlineLevel="0" collapsed="false">
      <c r="A1" s="163" t="s">
        <v>76</v>
      </c>
      <c r="B1" s="163"/>
      <c r="C1" s="163"/>
      <c r="D1" s="163"/>
      <c r="E1" s="163"/>
      <c r="F1" s="163"/>
      <c r="G1" s="163"/>
    </row>
    <row r="2" customFormat="false" ht="24.9" hidden="false" customHeight="true" outlineLevel="0" collapsed="false">
      <c r="A2" s="164" t="s">
        <v>77</v>
      </c>
      <c r="B2" s="165"/>
      <c r="C2" s="166"/>
      <c r="D2" s="166"/>
      <c r="E2" s="166"/>
      <c r="F2" s="166"/>
      <c r="G2" s="166"/>
    </row>
    <row r="3" customFormat="false" ht="24.9" hidden="false" customHeight="true" outlineLevel="0" collapsed="false">
      <c r="A3" s="164" t="s">
        <v>78</v>
      </c>
      <c r="B3" s="165"/>
      <c r="C3" s="166"/>
      <c r="D3" s="166"/>
      <c r="E3" s="166"/>
      <c r="F3" s="166"/>
      <c r="G3" s="166"/>
    </row>
    <row r="4" customFormat="false" ht="24.9" hidden="false" customHeight="true" outlineLevel="0" collapsed="false">
      <c r="A4" s="164" t="s">
        <v>79</v>
      </c>
      <c r="B4" s="165"/>
      <c r="C4" s="166"/>
      <c r="D4" s="166"/>
      <c r="E4" s="166"/>
      <c r="F4" s="166"/>
      <c r="G4" s="166"/>
    </row>
    <row r="5" customFormat="false" ht="13.2" hidden="fals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S9" activeCellId="0" sqref="AS9"/>
    </sheetView>
  </sheetViews>
  <sheetFormatPr defaultColWidth="8.875" defaultRowHeight="13.2" zeroHeight="false" outlineLevelRow="1" outlineLevelCol="0"/>
  <cols>
    <col collapsed="false" customWidth="true" hidden="false" outlineLevel="0" max="1" min="1" style="170" width="3.43"/>
    <col collapsed="false" customWidth="true" hidden="false" outlineLevel="0" max="2" min="2" style="171" width="9.66"/>
    <col collapsed="false" customWidth="true" hidden="false" outlineLevel="0" max="3" min="3" style="171" width="38.33"/>
    <col collapsed="false" customWidth="true" hidden="false" outlineLevel="0" max="4" min="4" style="170" width="4.87"/>
    <col collapsed="false" customWidth="true" hidden="false" outlineLevel="0" max="5" min="5" style="170" width="10.55"/>
    <col collapsed="false" customWidth="true" hidden="false" outlineLevel="0" max="6" min="6" style="170" width="9.87"/>
    <col collapsed="false" customWidth="true" hidden="false" outlineLevel="0" max="7" min="7" style="170" width="12.66"/>
    <col collapsed="false" customWidth="false" hidden="false" outlineLevel="0" max="11" min="8" style="170" width="8.87"/>
    <col collapsed="false" customWidth="true" hidden="true" outlineLevel="0" max="41" min="12" style="170" width="9.06"/>
    <col collapsed="false" customWidth="false" hidden="false" outlineLevel="0" max="52" min="42" style="170" width="8.87"/>
    <col collapsed="false" customWidth="true" hidden="false" outlineLevel="0" max="53" min="53" style="170" width="73.66"/>
    <col collapsed="false" customWidth="false" hidden="false" outlineLevel="0" max="257" min="54" style="170" width="8.87"/>
  </cols>
  <sheetData>
    <row r="1" customFormat="false" ht="15.75" hidden="false" customHeight="true" outlineLevel="0" collapsed="false">
      <c r="A1" s="172" t="s">
        <v>76</v>
      </c>
      <c r="B1" s="172"/>
      <c r="C1" s="172"/>
      <c r="D1" s="172"/>
      <c r="E1" s="172"/>
      <c r="F1" s="172"/>
      <c r="G1" s="172"/>
      <c r="H1" s="173"/>
      <c r="I1" s="173"/>
      <c r="AG1" s="170" t="s">
        <v>80</v>
      </c>
    </row>
    <row r="2" customFormat="false" ht="24.9" hidden="false" customHeight="true" outlineLevel="0" collapsed="false">
      <c r="A2" s="174" t="s">
        <v>77</v>
      </c>
      <c r="B2" s="175" t="s">
        <v>5</v>
      </c>
      <c r="C2" s="176" t="s">
        <v>6</v>
      </c>
      <c r="D2" s="176"/>
      <c r="E2" s="176"/>
      <c r="F2" s="176"/>
      <c r="G2" s="176"/>
      <c r="H2" s="173"/>
      <c r="I2" s="173"/>
      <c r="AG2" s="170" t="s">
        <v>73</v>
      </c>
    </row>
    <row r="3" customFormat="false" ht="24.9" hidden="false" customHeight="true" outlineLevel="0" collapsed="false">
      <c r="A3" s="174" t="s">
        <v>78</v>
      </c>
      <c r="B3" s="175" t="s">
        <v>8</v>
      </c>
      <c r="C3" s="176" t="s">
        <v>9</v>
      </c>
      <c r="D3" s="176"/>
      <c r="E3" s="176"/>
      <c r="F3" s="176"/>
      <c r="G3" s="176"/>
      <c r="H3" s="173"/>
      <c r="I3" s="173"/>
      <c r="AC3" s="171" t="s">
        <v>73</v>
      </c>
      <c r="AG3" s="170" t="s">
        <v>81</v>
      </c>
    </row>
    <row r="4" customFormat="false" ht="24.9" hidden="false" customHeight="true" outlineLevel="0" collapsed="false">
      <c r="A4" s="177" t="s">
        <v>79</v>
      </c>
      <c r="B4" s="178" t="s">
        <v>11</v>
      </c>
      <c r="C4" s="179" t="s">
        <v>12</v>
      </c>
      <c r="D4" s="179"/>
      <c r="E4" s="179"/>
      <c r="F4" s="179"/>
      <c r="G4" s="179"/>
      <c r="H4" s="173"/>
      <c r="I4" s="173"/>
      <c r="AG4" s="170" t="s">
        <v>82</v>
      </c>
    </row>
    <row r="5" customFormat="false" ht="13.2" hidden="false" customHeight="false" outlineLevel="0" collapsed="false">
      <c r="D5" s="180"/>
      <c r="H5" s="173"/>
      <c r="I5" s="173"/>
    </row>
    <row r="6" customFormat="false" ht="39.6" hidden="false" customHeight="false" outlineLevel="0" collapsed="false">
      <c r="A6" s="181" t="s">
        <v>83</v>
      </c>
      <c r="B6" s="182" t="s">
        <v>84</v>
      </c>
      <c r="C6" s="182" t="s">
        <v>85</v>
      </c>
      <c r="D6" s="183" t="s">
        <v>86</v>
      </c>
      <c r="E6" s="181" t="s">
        <v>87</v>
      </c>
      <c r="F6" s="184" t="s">
        <v>88</v>
      </c>
      <c r="G6" s="181" t="s">
        <v>22</v>
      </c>
      <c r="H6" s="185" t="s">
        <v>20</v>
      </c>
      <c r="I6" s="186" t="s">
        <v>89</v>
      </c>
      <c r="J6" s="187" t="s">
        <v>21</v>
      </c>
      <c r="K6" s="188" t="s">
        <v>90</v>
      </c>
      <c r="L6" s="187" t="s">
        <v>91</v>
      </c>
      <c r="M6" s="187" t="s">
        <v>92</v>
      </c>
      <c r="N6" s="187" t="s">
        <v>93</v>
      </c>
      <c r="O6" s="187" t="s">
        <v>94</v>
      </c>
      <c r="P6" s="187" t="s">
        <v>95</v>
      </c>
      <c r="Q6" s="187" t="s">
        <v>96</v>
      </c>
      <c r="R6" s="187" t="s">
        <v>97</v>
      </c>
      <c r="S6" s="187" t="s">
        <v>98</v>
      </c>
      <c r="T6" s="187" t="s">
        <v>99</v>
      </c>
      <c r="U6" s="187" t="s">
        <v>100</v>
      </c>
      <c r="V6" s="187" t="s">
        <v>101</v>
      </c>
      <c r="W6" s="187" t="s">
        <v>102</v>
      </c>
      <c r="X6" s="187" t="s">
        <v>103</v>
      </c>
    </row>
    <row r="7" customFormat="false" ht="13.2" hidden="true" customHeight="false" outlineLevel="0" collapsed="false">
      <c r="A7" s="189"/>
      <c r="B7" s="190"/>
      <c r="C7" s="190"/>
      <c r="D7" s="191"/>
      <c r="E7" s="192"/>
      <c r="F7" s="193"/>
      <c r="G7" s="193"/>
      <c r="H7" s="194"/>
      <c r="I7" s="195"/>
      <c r="J7" s="196"/>
      <c r="K7" s="193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</row>
    <row r="8" customFormat="false" ht="13.2" hidden="false" customHeight="false" outlineLevel="0" collapsed="false">
      <c r="A8" s="197" t="s">
        <v>104</v>
      </c>
      <c r="B8" s="198" t="s">
        <v>51</v>
      </c>
      <c r="C8" s="199" t="s">
        <v>52</v>
      </c>
      <c r="D8" s="200"/>
      <c r="E8" s="201"/>
      <c r="F8" s="202"/>
      <c r="G8" s="202" t="n">
        <f aca="false">SUM(AF9:AF34)</f>
        <v>0</v>
      </c>
      <c r="H8" s="203"/>
      <c r="I8" s="204" t="n">
        <f aca="false">SUM(Y9:Y34)</f>
        <v>0</v>
      </c>
      <c r="J8" s="205"/>
      <c r="K8" s="206" t="n">
        <f aca="false">SUM(Z9:Z34)</f>
        <v>0</v>
      </c>
      <c r="L8" s="207"/>
      <c r="M8" s="207" t="n">
        <f aca="false">SUM(AA9:AA34)</f>
        <v>0</v>
      </c>
      <c r="N8" s="207"/>
      <c r="O8" s="207" t="n">
        <f aca="false">SUM(AB9:AB34)</f>
        <v>0.33</v>
      </c>
      <c r="P8" s="207"/>
      <c r="Q8" s="207" t="n">
        <f aca="false">SUM(AC9:AC34)</f>
        <v>0</v>
      </c>
      <c r="R8" s="207"/>
      <c r="S8" s="207"/>
      <c r="T8" s="207"/>
      <c r="U8" s="207"/>
      <c r="V8" s="207" t="n">
        <f aca="false">SUM(AD9:AD34)</f>
        <v>234.9</v>
      </c>
      <c r="W8" s="207"/>
      <c r="X8" s="207"/>
      <c r="AG8" s="170" t="s">
        <v>105</v>
      </c>
    </row>
    <row r="9" customFormat="false" ht="20.4" hidden="false" customHeight="false" outlineLevel="1" collapsed="false">
      <c r="A9" s="208" t="n">
        <v>45</v>
      </c>
      <c r="B9" s="209" t="s">
        <v>106</v>
      </c>
      <c r="C9" s="210" t="s">
        <v>107</v>
      </c>
      <c r="D9" s="211" t="s">
        <v>108</v>
      </c>
      <c r="E9" s="212" t="n">
        <v>45</v>
      </c>
      <c r="F9" s="213" t="n">
        <f aca="false">H9+J9</f>
        <v>0</v>
      </c>
      <c r="G9" s="213" t="n">
        <f aca="false">ROUND(E9*F9,2)</f>
        <v>0</v>
      </c>
      <c r="H9" s="214"/>
      <c r="I9" s="215" t="n">
        <f aca="false">ROUND(E9*H9,2)</f>
        <v>0</v>
      </c>
      <c r="J9" s="216"/>
      <c r="K9" s="217" t="n">
        <f aca="false">ROUND(E9*J9,2)</f>
        <v>0</v>
      </c>
      <c r="L9" s="218" t="n">
        <v>21</v>
      </c>
      <c r="M9" s="218" t="n">
        <f aca="false">G9*(1+L9/100)</f>
        <v>0</v>
      </c>
      <c r="N9" s="218" t="n">
        <v>0.00105</v>
      </c>
      <c r="O9" s="218" t="n">
        <f aca="false">ROUND(E9*N9,2)</f>
        <v>0.05</v>
      </c>
      <c r="P9" s="218" t="n">
        <v>0</v>
      </c>
      <c r="Q9" s="218" t="n">
        <f aca="false">ROUND(E9*P9,2)</f>
        <v>0</v>
      </c>
      <c r="R9" s="218"/>
      <c r="S9" s="218" t="s">
        <v>109</v>
      </c>
      <c r="T9" s="218" t="s">
        <v>110</v>
      </c>
      <c r="U9" s="218" t="n">
        <v>0.17917</v>
      </c>
      <c r="V9" s="218" t="n">
        <f aca="false">ROUND(E9*U9,2)</f>
        <v>8.06</v>
      </c>
      <c r="W9" s="218"/>
      <c r="X9" s="218" t="s">
        <v>111</v>
      </c>
      <c r="Y9" s="219" t="n">
        <f aca="false">I9</f>
        <v>0</v>
      </c>
      <c r="Z9" s="219" t="n">
        <f aca="false">K9</f>
        <v>0</v>
      </c>
      <c r="AA9" s="219" t="n">
        <f aca="false">M9</f>
        <v>0</v>
      </c>
      <c r="AB9" s="219" t="n">
        <f aca="false">O9</f>
        <v>0.05</v>
      </c>
      <c r="AC9" s="219" t="n">
        <f aca="false">Q9</f>
        <v>0</v>
      </c>
      <c r="AD9" s="219" t="n">
        <f aca="false">V9</f>
        <v>8.06</v>
      </c>
      <c r="AE9" s="220"/>
      <c r="AF9" s="219" t="n">
        <f aca="false">G9</f>
        <v>0</v>
      </c>
      <c r="AG9" s="220" t="s">
        <v>112</v>
      </c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customFormat="false" ht="13.2" hidden="false" customHeight="true" outlineLevel="1" collapsed="false">
      <c r="A10" s="221"/>
      <c r="B10" s="222"/>
      <c r="C10" s="223" t="s">
        <v>113</v>
      </c>
      <c r="D10" s="223"/>
      <c r="E10" s="223"/>
      <c r="F10" s="223"/>
      <c r="G10" s="223"/>
      <c r="H10" s="224"/>
      <c r="I10" s="225"/>
      <c r="J10" s="218"/>
      <c r="K10" s="226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20"/>
      <c r="Z10" s="220"/>
      <c r="AA10" s="220"/>
      <c r="AB10" s="220"/>
      <c r="AC10" s="220"/>
      <c r="AD10" s="220"/>
      <c r="AE10" s="220"/>
      <c r="AF10" s="220"/>
      <c r="AG10" s="220" t="s">
        <v>114</v>
      </c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  <c r="AX10" s="220"/>
      <c r="AY10" s="220"/>
      <c r="AZ10" s="220"/>
      <c r="BA10" s="220"/>
      <c r="BB10" s="220"/>
      <c r="BC10" s="220"/>
      <c r="BD10" s="220"/>
      <c r="BE10" s="220"/>
      <c r="BF10" s="220"/>
      <c r="BG10" s="220"/>
      <c r="BH10" s="220"/>
    </row>
    <row r="11" customFormat="false" ht="20.4" hidden="false" customHeight="false" outlineLevel="1" collapsed="false">
      <c r="A11" s="208" t="n">
        <v>47</v>
      </c>
      <c r="B11" s="209" t="s">
        <v>115</v>
      </c>
      <c r="C11" s="210" t="s">
        <v>116</v>
      </c>
      <c r="D11" s="211" t="s">
        <v>108</v>
      </c>
      <c r="E11" s="212" t="n">
        <v>160</v>
      </c>
      <c r="F11" s="213" t="n">
        <f aca="false">H11+J11</f>
        <v>0</v>
      </c>
      <c r="G11" s="213" t="n">
        <f aca="false">ROUND(E11*F11,2)</f>
        <v>0</v>
      </c>
      <c r="H11" s="214"/>
      <c r="I11" s="215" t="n">
        <f aca="false">ROUND(E11*H11,2)</f>
        <v>0</v>
      </c>
      <c r="J11" s="216"/>
      <c r="K11" s="217" t="n">
        <f aca="false">ROUND(E11*J11,2)</f>
        <v>0</v>
      </c>
      <c r="L11" s="218" t="n">
        <v>21</v>
      </c>
      <c r="M11" s="218" t="n">
        <f aca="false">G11*(1+L11/100)</f>
        <v>0</v>
      </c>
      <c r="N11" s="218" t="n">
        <v>0.00099</v>
      </c>
      <c r="O11" s="218" t="n">
        <f aca="false">ROUND(E11*N11,2)</f>
        <v>0.16</v>
      </c>
      <c r="P11" s="218" t="n">
        <v>0</v>
      </c>
      <c r="Q11" s="218" t="n">
        <f aca="false">ROUND(E11*P11,2)</f>
        <v>0</v>
      </c>
      <c r="R11" s="218"/>
      <c r="S11" s="218" t="s">
        <v>109</v>
      </c>
      <c r="T11" s="218" t="s">
        <v>110</v>
      </c>
      <c r="U11" s="218" t="n">
        <v>0.13</v>
      </c>
      <c r="V11" s="218" t="n">
        <f aca="false">ROUND(E11*U11,2)</f>
        <v>20.8</v>
      </c>
      <c r="W11" s="218"/>
      <c r="X11" s="218" t="s">
        <v>111</v>
      </c>
      <c r="Y11" s="219" t="n">
        <f aca="false">I11</f>
        <v>0</v>
      </c>
      <c r="Z11" s="219" t="n">
        <f aca="false">K11</f>
        <v>0</v>
      </c>
      <c r="AA11" s="219" t="n">
        <f aca="false">M11</f>
        <v>0</v>
      </c>
      <c r="AB11" s="219" t="n">
        <f aca="false">O11</f>
        <v>0.16</v>
      </c>
      <c r="AC11" s="219" t="n">
        <f aca="false">Q11</f>
        <v>0</v>
      </c>
      <c r="AD11" s="219" t="n">
        <f aca="false">V11</f>
        <v>20.8</v>
      </c>
      <c r="AE11" s="220"/>
      <c r="AF11" s="219" t="n">
        <f aca="false">G11</f>
        <v>0</v>
      </c>
      <c r="AG11" s="220" t="s">
        <v>112</v>
      </c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220"/>
      <c r="BE11" s="220"/>
      <c r="BF11" s="220"/>
      <c r="BG11" s="220"/>
      <c r="BH11" s="220"/>
    </row>
    <row r="12" customFormat="false" ht="13.2" hidden="false" customHeight="true" outlineLevel="1" collapsed="false">
      <c r="A12" s="221"/>
      <c r="B12" s="222"/>
      <c r="C12" s="223" t="s">
        <v>113</v>
      </c>
      <c r="D12" s="223"/>
      <c r="E12" s="223"/>
      <c r="F12" s="223"/>
      <c r="G12" s="223"/>
      <c r="H12" s="224"/>
      <c r="I12" s="225"/>
      <c r="J12" s="218"/>
      <c r="K12" s="226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20"/>
      <c r="Z12" s="220"/>
      <c r="AA12" s="220"/>
      <c r="AB12" s="220"/>
      <c r="AC12" s="220"/>
      <c r="AD12" s="220"/>
      <c r="AE12" s="220"/>
      <c r="AF12" s="220"/>
      <c r="AG12" s="220" t="s">
        <v>114</v>
      </c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</row>
    <row r="13" customFormat="false" ht="20.4" hidden="false" customHeight="false" outlineLevel="1" collapsed="false">
      <c r="A13" s="227" t="n">
        <v>48</v>
      </c>
      <c r="B13" s="228" t="s">
        <v>117</v>
      </c>
      <c r="C13" s="229" t="s">
        <v>118</v>
      </c>
      <c r="D13" s="230" t="s">
        <v>108</v>
      </c>
      <c r="E13" s="231" t="n">
        <v>250</v>
      </c>
      <c r="F13" s="232" t="n">
        <f aca="false">H13+J13</f>
        <v>0</v>
      </c>
      <c r="G13" s="232" t="n">
        <f aca="false">ROUND(E13*F13,2)</f>
        <v>0</v>
      </c>
      <c r="H13" s="233"/>
      <c r="I13" s="234" t="n">
        <f aca="false">ROUND(E13*H13,2)</f>
        <v>0</v>
      </c>
      <c r="J13" s="235"/>
      <c r="K13" s="236" t="n">
        <f aca="false">ROUND(E13*J13,2)</f>
        <v>0</v>
      </c>
      <c r="L13" s="218" t="n">
        <v>21</v>
      </c>
      <c r="M13" s="218" t="n">
        <f aca="false">G13*(1+L13/100)</f>
        <v>0</v>
      </c>
      <c r="N13" s="218" t="n">
        <v>0.00014</v>
      </c>
      <c r="O13" s="218" t="n">
        <f aca="false">ROUND(E13*N13,2)</f>
        <v>0.04</v>
      </c>
      <c r="P13" s="218" t="n">
        <v>0</v>
      </c>
      <c r="Q13" s="218" t="n">
        <f aca="false">ROUND(E13*P13,2)</f>
        <v>0</v>
      </c>
      <c r="R13" s="218"/>
      <c r="S13" s="218" t="s">
        <v>109</v>
      </c>
      <c r="T13" s="218" t="s">
        <v>110</v>
      </c>
      <c r="U13" s="218" t="n">
        <v>0.49717</v>
      </c>
      <c r="V13" s="218" t="n">
        <f aca="false">ROUND(E13*U13,2)</f>
        <v>124.29</v>
      </c>
      <c r="W13" s="218"/>
      <c r="X13" s="218" t="s">
        <v>111</v>
      </c>
      <c r="Y13" s="219" t="n">
        <f aca="false">I13</f>
        <v>0</v>
      </c>
      <c r="Z13" s="219" t="n">
        <f aca="false">K13</f>
        <v>0</v>
      </c>
      <c r="AA13" s="219" t="n">
        <f aca="false">M13</f>
        <v>0</v>
      </c>
      <c r="AB13" s="219" t="n">
        <f aca="false">O13</f>
        <v>0.04</v>
      </c>
      <c r="AC13" s="219" t="n">
        <f aca="false">Q13</f>
        <v>0</v>
      </c>
      <c r="AD13" s="219" t="n">
        <f aca="false">V13</f>
        <v>124.29</v>
      </c>
      <c r="AE13" s="220"/>
      <c r="AF13" s="219" t="n">
        <f aca="false">G13</f>
        <v>0</v>
      </c>
      <c r="AG13" s="220" t="s">
        <v>112</v>
      </c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/>
      <c r="BA13" s="220"/>
      <c r="BB13" s="220"/>
      <c r="BC13" s="220"/>
      <c r="BD13" s="220"/>
      <c r="BE13" s="220"/>
      <c r="BF13" s="220"/>
      <c r="BG13" s="220"/>
      <c r="BH13" s="220"/>
    </row>
    <row r="14" customFormat="false" ht="13.2" hidden="false" customHeight="false" outlineLevel="1" collapsed="false">
      <c r="A14" s="227" t="n">
        <v>49</v>
      </c>
      <c r="B14" s="228" t="s">
        <v>119</v>
      </c>
      <c r="C14" s="229" t="s">
        <v>120</v>
      </c>
      <c r="D14" s="230" t="s">
        <v>121</v>
      </c>
      <c r="E14" s="231" t="n">
        <v>3</v>
      </c>
      <c r="F14" s="232" t="n">
        <f aca="false">H14+J14</f>
        <v>0</v>
      </c>
      <c r="G14" s="232" t="n">
        <f aca="false">ROUND(E14*F14,2)</f>
        <v>0</v>
      </c>
      <c r="H14" s="233"/>
      <c r="I14" s="234" t="n">
        <f aca="false">ROUND(E14*H14,2)</f>
        <v>0</v>
      </c>
      <c r="J14" s="235"/>
      <c r="K14" s="236" t="n">
        <f aca="false">ROUND(E14*J14,2)</f>
        <v>0</v>
      </c>
      <c r="L14" s="218" t="n">
        <v>21</v>
      </c>
      <c r="M14" s="218" t="n">
        <f aca="false">G14*(1+L14/100)</f>
        <v>0</v>
      </c>
      <c r="N14" s="218" t="n">
        <v>0</v>
      </c>
      <c r="O14" s="218" t="n">
        <f aca="false">ROUND(E14*N14,2)</f>
        <v>0</v>
      </c>
      <c r="P14" s="218" t="n">
        <v>0</v>
      </c>
      <c r="Q14" s="218" t="n">
        <f aca="false">ROUND(E14*P14,2)</f>
        <v>0</v>
      </c>
      <c r="R14" s="218"/>
      <c r="S14" s="218" t="s">
        <v>109</v>
      </c>
      <c r="T14" s="218" t="s">
        <v>110</v>
      </c>
      <c r="U14" s="218" t="n">
        <v>0.80167</v>
      </c>
      <c r="V14" s="218" t="n">
        <f aca="false">ROUND(E14*U14,2)</f>
        <v>2.41</v>
      </c>
      <c r="W14" s="218"/>
      <c r="X14" s="218" t="s">
        <v>111</v>
      </c>
      <c r="Y14" s="219" t="n">
        <f aca="false">I14</f>
        <v>0</v>
      </c>
      <c r="Z14" s="219" t="n">
        <f aca="false">K14</f>
        <v>0</v>
      </c>
      <c r="AA14" s="219" t="n">
        <f aca="false">M14</f>
        <v>0</v>
      </c>
      <c r="AB14" s="219" t="n">
        <f aca="false">O14</f>
        <v>0</v>
      </c>
      <c r="AC14" s="219" t="n">
        <f aca="false">Q14</f>
        <v>0</v>
      </c>
      <c r="AD14" s="219" t="n">
        <f aca="false">V14</f>
        <v>2.41</v>
      </c>
      <c r="AE14" s="220"/>
      <c r="AF14" s="219" t="n">
        <f aca="false">G14</f>
        <v>0</v>
      </c>
      <c r="AG14" s="220" t="s">
        <v>112</v>
      </c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0"/>
      <c r="BA14" s="220"/>
      <c r="BB14" s="220"/>
      <c r="BC14" s="220"/>
      <c r="BD14" s="220"/>
      <c r="BE14" s="220"/>
      <c r="BF14" s="220"/>
      <c r="BG14" s="220"/>
      <c r="BH14" s="220"/>
    </row>
    <row r="15" customFormat="false" ht="13.2" hidden="false" customHeight="false" outlineLevel="1" collapsed="false">
      <c r="A15" s="227" t="n">
        <v>50</v>
      </c>
      <c r="B15" s="228" t="s">
        <v>122</v>
      </c>
      <c r="C15" s="229" t="s">
        <v>123</v>
      </c>
      <c r="D15" s="230" t="s">
        <v>121</v>
      </c>
      <c r="E15" s="231" t="n">
        <v>97</v>
      </c>
      <c r="F15" s="232" t="n">
        <f aca="false">H15+J15</f>
        <v>0</v>
      </c>
      <c r="G15" s="232" t="n">
        <f aca="false">ROUND(E15*F15,2)</f>
        <v>0</v>
      </c>
      <c r="H15" s="233"/>
      <c r="I15" s="234" t="n">
        <f aca="false">ROUND(E15*H15,2)</f>
        <v>0</v>
      </c>
      <c r="J15" s="235"/>
      <c r="K15" s="236" t="n">
        <f aca="false">ROUND(E15*J15,2)</f>
        <v>0</v>
      </c>
      <c r="L15" s="218" t="n">
        <v>21</v>
      </c>
      <c r="M15" s="218" t="n">
        <f aca="false">G15*(1+L15/100)</f>
        <v>0</v>
      </c>
      <c r="N15" s="218" t="n">
        <v>0</v>
      </c>
      <c r="O15" s="218" t="n">
        <f aca="false">ROUND(E15*N15,2)</f>
        <v>0</v>
      </c>
      <c r="P15" s="218" t="n">
        <v>0</v>
      </c>
      <c r="Q15" s="218" t="n">
        <f aca="false">ROUND(E15*P15,2)</f>
        <v>0</v>
      </c>
      <c r="R15" s="218"/>
      <c r="S15" s="218" t="s">
        <v>109</v>
      </c>
      <c r="T15" s="218" t="s">
        <v>110</v>
      </c>
      <c r="U15" s="218" t="n">
        <v>0.24</v>
      </c>
      <c r="V15" s="218" t="n">
        <f aca="false">ROUND(E15*U15,2)</f>
        <v>23.28</v>
      </c>
      <c r="W15" s="218"/>
      <c r="X15" s="218" t="s">
        <v>111</v>
      </c>
      <c r="Y15" s="219" t="n">
        <f aca="false">I15</f>
        <v>0</v>
      </c>
      <c r="Z15" s="219" t="n">
        <f aca="false">K15</f>
        <v>0</v>
      </c>
      <c r="AA15" s="219" t="n">
        <f aca="false">M15</f>
        <v>0</v>
      </c>
      <c r="AB15" s="219" t="n">
        <f aca="false">O15</f>
        <v>0</v>
      </c>
      <c r="AC15" s="219" t="n">
        <f aca="false">Q15</f>
        <v>0</v>
      </c>
      <c r="AD15" s="219" t="n">
        <f aca="false">V15</f>
        <v>23.28</v>
      </c>
      <c r="AE15" s="220"/>
      <c r="AF15" s="219" t="n">
        <f aca="false">G15</f>
        <v>0</v>
      </c>
      <c r="AG15" s="220" t="s">
        <v>112</v>
      </c>
      <c r="AH15" s="220"/>
      <c r="AI15" s="220"/>
      <c r="AJ15" s="220"/>
      <c r="AK15" s="220"/>
      <c r="AL15" s="220"/>
      <c r="AM15" s="220"/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0"/>
      <c r="BA15" s="220"/>
      <c r="BB15" s="220"/>
      <c r="BC15" s="220"/>
      <c r="BD15" s="220"/>
      <c r="BE15" s="220"/>
      <c r="BF15" s="220"/>
      <c r="BG15" s="220"/>
      <c r="BH15" s="220"/>
    </row>
    <row r="16" customFormat="false" ht="13.2" hidden="false" customHeight="false" outlineLevel="1" collapsed="false">
      <c r="A16" s="227" t="n">
        <v>51</v>
      </c>
      <c r="B16" s="228" t="s">
        <v>124</v>
      </c>
      <c r="C16" s="229" t="s">
        <v>125</v>
      </c>
      <c r="D16" s="230" t="s">
        <v>121</v>
      </c>
      <c r="E16" s="231" t="n">
        <v>51</v>
      </c>
      <c r="F16" s="232" t="n">
        <f aca="false">H16+J16</f>
        <v>0</v>
      </c>
      <c r="G16" s="232" t="n">
        <f aca="false">ROUND(E16*F16,2)</f>
        <v>0</v>
      </c>
      <c r="H16" s="233"/>
      <c r="I16" s="234" t="n">
        <f aca="false">ROUND(E16*H16,2)</f>
        <v>0</v>
      </c>
      <c r="J16" s="235"/>
      <c r="K16" s="236" t="n">
        <f aca="false">ROUND(E16*J16,2)</f>
        <v>0</v>
      </c>
      <c r="L16" s="218" t="n">
        <v>21</v>
      </c>
      <c r="M16" s="218" t="n">
        <f aca="false">G16*(1+L16/100)</f>
        <v>0</v>
      </c>
      <c r="N16" s="218" t="n">
        <v>0</v>
      </c>
      <c r="O16" s="218" t="n">
        <f aca="false">ROUND(E16*N16,2)</f>
        <v>0</v>
      </c>
      <c r="P16" s="218" t="n">
        <v>0</v>
      </c>
      <c r="Q16" s="218" t="n">
        <f aca="false">ROUND(E16*P16,2)</f>
        <v>0</v>
      </c>
      <c r="R16" s="218"/>
      <c r="S16" s="218" t="s">
        <v>109</v>
      </c>
      <c r="T16" s="218" t="s">
        <v>110</v>
      </c>
      <c r="U16" s="218" t="n">
        <v>0.35</v>
      </c>
      <c r="V16" s="218" t="n">
        <f aca="false">ROUND(E16*U16,2)</f>
        <v>17.85</v>
      </c>
      <c r="W16" s="218"/>
      <c r="X16" s="218" t="s">
        <v>111</v>
      </c>
      <c r="Y16" s="219" t="n">
        <f aca="false">I16</f>
        <v>0</v>
      </c>
      <c r="Z16" s="219" t="n">
        <f aca="false">K16</f>
        <v>0</v>
      </c>
      <c r="AA16" s="219" t="n">
        <f aca="false">M16</f>
        <v>0</v>
      </c>
      <c r="AB16" s="219" t="n">
        <f aca="false">O16</f>
        <v>0</v>
      </c>
      <c r="AC16" s="219" t="n">
        <f aca="false">Q16</f>
        <v>0</v>
      </c>
      <c r="AD16" s="219" t="n">
        <f aca="false">V16</f>
        <v>17.85</v>
      </c>
      <c r="AE16" s="220"/>
      <c r="AF16" s="219" t="n">
        <f aca="false">G16</f>
        <v>0</v>
      </c>
      <c r="AG16" s="220" t="s">
        <v>112</v>
      </c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0"/>
      <c r="BC16" s="220"/>
      <c r="BD16" s="220"/>
      <c r="BE16" s="220"/>
      <c r="BF16" s="220"/>
      <c r="BG16" s="220"/>
      <c r="BH16" s="220"/>
    </row>
    <row r="17" customFormat="false" ht="13.2" hidden="false" customHeight="false" outlineLevel="1" collapsed="false">
      <c r="A17" s="227" t="n">
        <v>52</v>
      </c>
      <c r="B17" s="228" t="s">
        <v>126</v>
      </c>
      <c r="C17" s="229" t="s">
        <v>127</v>
      </c>
      <c r="D17" s="230" t="s">
        <v>121</v>
      </c>
      <c r="E17" s="231" t="n">
        <v>9</v>
      </c>
      <c r="F17" s="232" t="n">
        <f aca="false">H17+J17</f>
        <v>0</v>
      </c>
      <c r="G17" s="232" t="n">
        <f aca="false">ROUND(E17*F17,2)</f>
        <v>0</v>
      </c>
      <c r="H17" s="233"/>
      <c r="I17" s="234" t="n">
        <f aca="false">ROUND(E17*H17,2)</f>
        <v>0</v>
      </c>
      <c r="J17" s="235"/>
      <c r="K17" s="236" t="n">
        <f aca="false">ROUND(E17*J17,2)</f>
        <v>0</v>
      </c>
      <c r="L17" s="218" t="n">
        <v>21</v>
      </c>
      <c r="M17" s="218" t="n">
        <f aca="false">G17*(1+L17/100)</f>
        <v>0</v>
      </c>
      <c r="N17" s="218" t="n">
        <v>0</v>
      </c>
      <c r="O17" s="218" t="n">
        <f aca="false">ROUND(E17*N17,2)</f>
        <v>0</v>
      </c>
      <c r="P17" s="218" t="n">
        <v>0</v>
      </c>
      <c r="Q17" s="218" t="n">
        <f aca="false">ROUND(E17*P17,2)</f>
        <v>0</v>
      </c>
      <c r="R17" s="218"/>
      <c r="S17" s="218" t="s">
        <v>109</v>
      </c>
      <c r="T17" s="218" t="s">
        <v>110</v>
      </c>
      <c r="U17" s="218" t="n">
        <v>0.87</v>
      </c>
      <c r="V17" s="218" t="n">
        <f aca="false">ROUND(E17*U17,2)</f>
        <v>7.83</v>
      </c>
      <c r="W17" s="218"/>
      <c r="X17" s="218" t="s">
        <v>111</v>
      </c>
      <c r="Y17" s="219" t="n">
        <f aca="false">I17</f>
        <v>0</v>
      </c>
      <c r="Z17" s="219" t="n">
        <f aca="false">K17</f>
        <v>0</v>
      </c>
      <c r="AA17" s="219" t="n">
        <f aca="false">M17</f>
        <v>0</v>
      </c>
      <c r="AB17" s="219" t="n">
        <f aca="false">O17</f>
        <v>0</v>
      </c>
      <c r="AC17" s="219" t="n">
        <f aca="false">Q17</f>
        <v>0</v>
      </c>
      <c r="AD17" s="219" t="n">
        <f aca="false">V17</f>
        <v>7.83</v>
      </c>
      <c r="AE17" s="220"/>
      <c r="AF17" s="219" t="n">
        <f aca="false">G17</f>
        <v>0</v>
      </c>
      <c r="AG17" s="220" t="s">
        <v>112</v>
      </c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0"/>
      <c r="BC17" s="220"/>
      <c r="BD17" s="220"/>
      <c r="BE17" s="220"/>
      <c r="BF17" s="220"/>
      <c r="BG17" s="220"/>
      <c r="BH17" s="220"/>
    </row>
    <row r="18" customFormat="false" ht="13.2" hidden="false" customHeight="false" outlineLevel="1" collapsed="false">
      <c r="A18" s="227" t="n">
        <v>53</v>
      </c>
      <c r="B18" s="228" t="s">
        <v>128</v>
      </c>
      <c r="C18" s="229" t="s">
        <v>129</v>
      </c>
      <c r="D18" s="230" t="s">
        <v>121</v>
      </c>
      <c r="E18" s="231" t="n">
        <v>9</v>
      </c>
      <c r="F18" s="232" t="n">
        <f aca="false">H18+J18</f>
        <v>0</v>
      </c>
      <c r="G18" s="232" t="n">
        <f aca="false">ROUND(E18*F18,2)</f>
        <v>0</v>
      </c>
      <c r="H18" s="233"/>
      <c r="I18" s="234" t="n">
        <f aca="false">ROUND(E18*H18,2)</f>
        <v>0</v>
      </c>
      <c r="J18" s="235"/>
      <c r="K18" s="236" t="n">
        <f aca="false">ROUND(E18*J18,2)</f>
        <v>0</v>
      </c>
      <c r="L18" s="218" t="n">
        <v>21</v>
      </c>
      <c r="M18" s="218" t="n">
        <f aca="false">G18*(1+L18/100)</f>
        <v>0</v>
      </c>
      <c r="N18" s="218" t="n">
        <v>0</v>
      </c>
      <c r="O18" s="218" t="n">
        <f aca="false">ROUND(E18*N18,2)</f>
        <v>0</v>
      </c>
      <c r="P18" s="218" t="n">
        <v>0</v>
      </c>
      <c r="Q18" s="218" t="n">
        <f aca="false">ROUND(E18*P18,2)</f>
        <v>0</v>
      </c>
      <c r="R18" s="218"/>
      <c r="S18" s="218" t="s">
        <v>109</v>
      </c>
      <c r="T18" s="218" t="s">
        <v>110</v>
      </c>
      <c r="U18" s="218" t="n">
        <v>0.11</v>
      </c>
      <c r="V18" s="218" t="n">
        <f aca="false">ROUND(E18*U18,2)</f>
        <v>0.99</v>
      </c>
      <c r="W18" s="218"/>
      <c r="X18" s="218" t="s">
        <v>111</v>
      </c>
      <c r="Y18" s="219" t="n">
        <f aca="false">I18</f>
        <v>0</v>
      </c>
      <c r="Z18" s="219" t="n">
        <f aca="false">K18</f>
        <v>0</v>
      </c>
      <c r="AA18" s="219" t="n">
        <f aca="false">M18</f>
        <v>0</v>
      </c>
      <c r="AB18" s="219" t="n">
        <f aca="false">O18</f>
        <v>0</v>
      </c>
      <c r="AC18" s="219" t="n">
        <f aca="false">Q18</f>
        <v>0</v>
      </c>
      <c r="AD18" s="219" t="n">
        <f aca="false">V18</f>
        <v>0.99</v>
      </c>
      <c r="AE18" s="220"/>
      <c r="AF18" s="219" t="n">
        <f aca="false">G18</f>
        <v>0</v>
      </c>
      <c r="AG18" s="220" t="s">
        <v>112</v>
      </c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0"/>
      <c r="BA18" s="220"/>
      <c r="BB18" s="220"/>
      <c r="BC18" s="220"/>
      <c r="BD18" s="220"/>
      <c r="BE18" s="220"/>
      <c r="BF18" s="220"/>
      <c r="BG18" s="220"/>
      <c r="BH18" s="220"/>
    </row>
    <row r="19" customFormat="false" ht="13.2" hidden="false" customHeight="false" outlineLevel="1" collapsed="false">
      <c r="A19" s="227" t="n">
        <v>66</v>
      </c>
      <c r="B19" s="228" t="s">
        <v>130</v>
      </c>
      <c r="C19" s="229" t="s">
        <v>131</v>
      </c>
      <c r="D19" s="230" t="s">
        <v>108</v>
      </c>
      <c r="E19" s="231" t="n">
        <v>160</v>
      </c>
      <c r="F19" s="232" t="n">
        <f aca="false">H19+J19</f>
        <v>0</v>
      </c>
      <c r="G19" s="232" t="n">
        <f aca="false">ROUND(E19*F19,2)</f>
        <v>0</v>
      </c>
      <c r="H19" s="233"/>
      <c r="I19" s="234" t="n">
        <f aca="false">ROUND(E19*H19,2)</f>
        <v>0</v>
      </c>
      <c r="J19" s="235"/>
      <c r="K19" s="236" t="n">
        <f aca="false">ROUND(E19*J19,2)</f>
        <v>0</v>
      </c>
      <c r="L19" s="218" t="n">
        <v>21</v>
      </c>
      <c r="M19" s="218" t="n">
        <f aca="false">G19*(1+L19/100)</f>
        <v>0</v>
      </c>
      <c r="N19" s="218" t="n">
        <v>0</v>
      </c>
      <c r="O19" s="218" t="n">
        <f aca="false">ROUND(E19*N19,2)</f>
        <v>0</v>
      </c>
      <c r="P19" s="218" t="n">
        <v>0</v>
      </c>
      <c r="Q19" s="218" t="n">
        <f aca="false">ROUND(E19*P19,2)</f>
        <v>0</v>
      </c>
      <c r="R19" s="218"/>
      <c r="S19" s="218" t="s">
        <v>109</v>
      </c>
      <c r="T19" s="218" t="s">
        <v>110</v>
      </c>
      <c r="U19" s="218" t="n">
        <v>0.0847</v>
      </c>
      <c r="V19" s="218" t="n">
        <f aca="false">ROUND(E19*U19,2)</f>
        <v>13.55</v>
      </c>
      <c r="W19" s="218"/>
      <c r="X19" s="218" t="s">
        <v>111</v>
      </c>
      <c r="Y19" s="219" t="n">
        <f aca="false">I19</f>
        <v>0</v>
      </c>
      <c r="Z19" s="219" t="n">
        <f aca="false">K19</f>
        <v>0</v>
      </c>
      <c r="AA19" s="219" t="n">
        <f aca="false">M19</f>
        <v>0</v>
      </c>
      <c r="AB19" s="219" t="n">
        <f aca="false">O19</f>
        <v>0</v>
      </c>
      <c r="AC19" s="219" t="n">
        <f aca="false">Q19</f>
        <v>0</v>
      </c>
      <c r="AD19" s="219" t="n">
        <f aca="false">V19</f>
        <v>13.55</v>
      </c>
      <c r="AE19" s="220"/>
      <c r="AF19" s="219" t="n">
        <f aca="false">G19</f>
        <v>0</v>
      </c>
      <c r="AG19" s="220" t="s">
        <v>112</v>
      </c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</row>
    <row r="20" customFormat="false" ht="13.2" hidden="false" customHeight="false" outlineLevel="1" collapsed="false">
      <c r="A20" s="227" t="n">
        <v>67</v>
      </c>
      <c r="B20" s="228" t="s">
        <v>132</v>
      </c>
      <c r="C20" s="229" t="s">
        <v>133</v>
      </c>
      <c r="D20" s="230" t="s">
        <v>108</v>
      </c>
      <c r="E20" s="231" t="n">
        <v>160</v>
      </c>
      <c r="F20" s="232" t="n">
        <f aca="false">H20+J20</f>
        <v>0</v>
      </c>
      <c r="G20" s="232" t="n">
        <f aca="false">ROUND(E20*F20,2)</f>
        <v>0</v>
      </c>
      <c r="H20" s="233"/>
      <c r="I20" s="234" t="n">
        <f aca="false">ROUND(E20*H20,2)</f>
        <v>0</v>
      </c>
      <c r="J20" s="235"/>
      <c r="K20" s="236" t="n">
        <f aca="false">ROUND(E20*J20,2)</f>
        <v>0</v>
      </c>
      <c r="L20" s="218" t="n">
        <v>21</v>
      </c>
      <c r="M20" s="218" t="n">
        <f aca="false">G20*(1+L20/100)</f>
        <v>0</v>
      </c>
      <c r="N20" s="218" t="n">
        <v>0</v>
      </c>
      <c r="O20" s="218" t="n">
        <f aca="false">ROUND(E20*N20,2)</f>
        <v>0</v>
      </c>
      <c r="P20" s="218" t="n">
        <v>0</v>
      </c>
      <c r="Q20" s="218" t="n">
        <f aca="false">ROUND(E20*P20,2)</f>
        <v>0</v>
      </c>
      <c r="R20" s="218"/>
      <c r="S20" s="218" t="s">
        <v>109</v>
      </c>
      <c r="T20" s="218" t="s">
        <v>110</v>
      </c>
      <c r="U20" s="218" t="n">
        <v>0.099</v>
      </c>
      <c r="V20" s="218" t="n">
        <f aca="false">ROUND(E20*U20,2)</f>
        <v>15.84</v>
      </c>
      <c r="W20" s="218"/>
      <c r="X20" s="218" t="s">
        <v>111</v>
      </c>
      <c r="Y20" s="219" t="n">
        <f aca="false">I20</f>
        <v>0</v>
      </c>
      <c r="Z20" s="219" t="n">
        <f aca="false">K20</f>
        <v>0</v>
      </c>
      <c r="AA20" s="219" t="n">
        <f aca="false">M20</f>
        <v>0</v>
      </c>
      <c r="AB20" s="219" t="n">
        <f aca="false">O20</f>
        <v>0</v>
      </c>
      <c r="AC20" s="219" t="n">
        <f aca="false">Q20</f>
        <v>0</v>
      </c>
      <c r="AD20" s="219" t="n">
        <f aca="false">V20</f>
        <v>15.84</v>
      </c>
      <c r="AE20" s="220"/>
      <c r="AF20" s="219" t="n">
        <f aca="false">G20</f>
        <v>0</v>
      </c>
      <c r="AG20" s="220" t="s">
        <v>112</v>
      </c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</row>
    <row r="21" customFormat="false" ht="13.2" hidden="false" customHeight="false" outlineLevel="1" collapsed="false">
      <c r="A21" s="227" t="n">
        <v>103</v>
      </c>
      <c r="B21" s="228" t="s">
        <v>134</v>
      </c>
      <c r="C21" s="229" t="s">
        <v>135</v>
      </c>
      <c r="D21" s="230" t="s">
        <v>121</v>
      </c>
      <c r="E21" s="231" t="n">
        <v>2</v>
      </c>
      <c r="F21" s="232" t="n">
        <f aca="false">H21+J21</f>
        <v>0</v>
      </c>
      <c r="G21" s="232" t="n">
        <f aca="false">ROUND(E21*F21,2)</f>
        <v>0</v>
      </c>
      <c r="H21" s="233"/>
      <c r="I21" s="234" t="n">
        <f aca="false">ROUND(E21*H21,2)</f>
        <v>0</v>
      </c>
      <c r="J21" s="235"/>
      <c r="K21" s="236" t="n">
        <f aca="false">ROUND(E21*J21,2)</f>
        <v>0</v>
      </c>
      <c r="L21" s="218" t="n">
        <v>21</v>
      </c>
      <c r="M21" s="218" t="n">
        <f aca="false">G21*(1+L21/100)</f>
        <v>0</v>
      </c>
      <c r="N21" s="218" t="n">
        <v>0.0041</v>
      </c>
      <c r="O21" s="218" t="n">
        <f aca="false">ROUND(E21*N21,2)</f>
        <v>0.01</v>
      </c>
      <c r="P21" s="218" t="n">
        <v>0</v>
      </c>
      <c r="Q21" s="218" t="n">
        <f aca="false">ROUND(E21*P21,2)</f>
        <v>0</v>
      </c>
      <c r="R21" s="218" t="s">
        <v>136</v>
      </c>
      <c r="S21" s="218" t="s">
        <v>109</v>
      </c>
      <c r="T21" s="218" t="s">
        <v>110</v>
      </c>
      <c r="U21" s="218" t="n">
        <v>0</v>
      </c>
      <c r="V21" s="218" t="n">
        <f aca="false">ROUND(E21*U21,2)</f>
        <v>0</v>
      </c>
      <c r="W21" s="218"/>
      <c r="X21" s="218" t="s">
        <v>137</v>
      </c>
      <c r="Y21" s="219" t="n">
        <f aca="false">I21</f>
        <v>0</v>
      </c>
      <c r="Z21" s="219" t="n">
        <f aca="false">K21</f>
        <v>0</v>
      </c>
      <c r="AA21" s="219" t="n">
        <f aca="false">M21</f>
        <v>0</v>
      </c>
      <c r="AB21" s="219" t="n">
        <f aca="false">O21</f>
        <v>0.01</v>
      </c>
      <c r="AC21" s="219" t="n">
        <f aca="false">Q21</f>
        <v>0</v>
      </c>
      <c r="AD21" s="219" t="n">
        <f aca="false">V21</f>
        <v>0</v>
      </c>
      <c r="AE21" s="220"/>
      <c r="AF21" s="219" t="n">
        <f aca="false">G21</f>
        <v>0</v>
      </c>
      <c r="AG21" s="220" t="s">
        <v>138</v>
      </c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</row>
    <row r="22" customFormat="false" ht="13.2" hidden="false" customHeight="false" outlineLevel="1" collapsed="false">
      <c r="A22" s="227" t="n">
        <v>105</v>
      </c>
      <c r="B22" s="228" t="s">
        <v>139</v>
      </c>
      <c r="C22" s="229" t="s">
        <v>140</v>
      </c>
      <c r="D22" s="230" t="s">
        <v>121</v>
      </c>
      <c r="E22" s="231" t="n">
        <v>45</v>
      </c>
      <c r="F22" s="232" t="n">
        <f aca="false">H22+J22</f>
        <v>0</v>
      </c>
      <c r="G22" s="232" t="n">
        <f aca="false">ROUND(E22*F22,2)</f>
        <v>0</v>
      </c>
      <c r="H22" s="233"/>
      <c r="I22" s="234" t="n">
        <f aca="false">ROUND(E22*H22,2)</f>
        <v>0</v>
      </c>
      <c r="J22" s="235"/>
      <c r="K22" s="236" t="n">
        <f aca="false">ROUND(E22*J22,2)</f>
        <v>0</v>
      </c>
      <c r="L22" s="218" t="n">
        <v>21</v>
      </c>
      <c r="M22" s="218" t="n">
        <f aca="false">G22*(1+L22/100)</f>
        <v>0</v>
      </c>
      <c r="N22" s="218" t="n">
        <v>0.00024</v>
      </c>
      <c r="O22" s="218" t="n">
        <f aca="false">ROUND(E22*N22,2)</f>
        <v>0.01</v>
      </c>
      <c r="P22" s="218" t="n">
        <v>0</v>
      </c>
      <c r="Q22" s="218" t="n">
        <f aca="false">ROUND(E22*P22,2)</f>
        <v>0</v>
      </c>
      <c r="R22" s="218" t="s">
        <v>136</v>
      </c>
      <c r="S22" s="218" t="s">
        <v>109</v>
      </c>
      <c r="T22" s="218" t="s">
        <v>110</v>
      </c>
      <c r="U22" s="218" t="n">
        <v>0</v>
      </c>
      <c r="V22" s="218" t="n">
        <f aca="false">ROUND(E22*U22,2)</f>
        <v>0</v>
      </c>
      <c r="W22" s="218"/>
      <c r="X22" s="218" t="s">
        <v>137</v>
      </c>
      <c r="Y22" s="219" t="n">
        <f aca="false">I22</f>
        <v>0</v>
      </c>
      <c r="Z22" s="219" t="n">
        <f aca="false">K22</f>
        <v>0</v>
      </c>
      <c r="AA22" s="219" t="n">
        <f aca="false">M22</f>
        <v>0</v>
      </c>
      <c r="AB22" s="219" t="n">
        <f aca="false">O22</f>
        <v>0.01</v>
      </c>
      <c r="AC22" s="219" t="n">
        <f aca="false">Q22</f>
        <v>0</v>
      </c>
      <c r="AD22" s="219" t="n">
        <f aca="false">V22</f>
        <v>0</v>
      </c>
      <c r="AE22" s="220"/>
      <c r="AF22" s="219" t="n">
        <f aca="false">G22</f>
        <v>0</v>
      </c>
      <c r="AG22" s="220" t="s">
        <v>138</v>
      </c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</row>
    <row r="23" customFormat="false" ht="13.2" hidden="false" customHeight="false" outlineLevel="1" collapsed="false">
      <c r="A23" s="227" t="n">
        <v>106</v>
      </c>
      <c r="B23" s="228" t="s">
        <v>141</v>
      </c>
      <c r="C23" s="229" t="s">
        <v>142</v>
      </c>
      <c r="D23" s="230" t="s">
        <v>121</v>
      </c>
      <c r="E23" s="231" t="n">
        <v>18</v>
      </c>
      <c r="F23" s="232" t="n">
        <f aca="false">H23+J23</f>
        <v>0</v>
      </c>
      <c r="G23" s="232" t="n">
        <f aca="false">ROUND(E23*F23,2)</f>
        <v>0</v>
      </c>
      <c r="H23" s="233"/>
      <c r="I23" s="234" t="n">
        <f aca="false">ROUND(E23*H23,2)</f>
        <v>0</v>
      </c>
      <c r="J23" s="235"/>
      <c r="K23" s="236" t="n">
        <f aca="false">ROUND(E23*J23,2)</f>
        <v>0</v>
      </c>
      <c r="L23" s="218" t="n">
        <v>21</v>
      </c>
      <c r="M23" s="218" t="n">
        <f aca="false">G23*(1+L23/100)</f>
        <v>0</v>
      </c>
      <c r="N23" s="218" t="n">
        <v>0.00032</v>
      </c>
      <c r="O23" s="218" t="n">
        <f aca="false">ROUND(E23*N23,2)</f>
        <v>0.01</v>
      </c>
      <c r="P23" s="218" t="n">
        <v>0</v>
      </c>
      <c r="Q23" s="218" t="n">
        <f aca="false">ROUND(E23*P23,2)</f>
        <v>0</v>
      </c>
      <c r="R23" s="218" t="s">
        <v>136</v>
      </c>
      <c r="S23" s="218" t="s">
        <v>109</v>
      </c>
      <c r="T23" s="218" t="s">
        <v>110</v>
      </c>
      <c r="U23" s="218" t="n">
        <v>0</v>
      </c>
      <c r="V23" s="218" t="n">
        <f aca="false">ROUND(E23*U23,2)</f>
        <v>0</v>
      </c>
      <c r="W23" s="218"/>
      <c r="X23" s="218" t="s">
        <v>137</v>
      </c>
      <c r="Y23" s="219" t="n">
        <f aca="false">I23</f>
        <v>0</v>
      </c>
      <c r="Z23" s="219" t="n">
        <f aca="false">K23</f>
        <v>0</v>
      </c>
      <c r="AA23" s="219" t="n">
        <f aca="false">M23</f>
        <v>0</v>
      </c>
      <c r="AB23" s="219" t="n">
        <f aca="false">O23</f>
        <v>0.01</v>
      </c>
      <c r="AC23" s="219" t="n">
        <f aca="false">Q23</f>
        <v>0</v>
      </c>
      <c r="AD23" s="219" t="n">
        <f aca="false">V23</f>
        <v>0</v>
      </c>
      <c r="AE23" s="220"/>
      <c r="AF23" s="219" t="n">
        <f aca="false">G23</f>
        <v>0</v>
      </c>
      <c r="AG23" s="220" t="s">
        <v>138</v>
      </c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</row>
    <row r="24" customFormat="false" ht="13.2" hidden="false" customHeight="false" outlineLevel="1" collapsed="false">
      <c r="A24" s="227" t="n">
        <v>107</v>
      </c>
      <c r="B24" s="228" t="s">
        <v>143</v>
      </c>
      <c r="C24" s="229" t="s">
        <v>144</v>
      </c>
      <c r="D24" s="230" t="s">
        <v>121</v>
      </c>
      <c r="E24" s="231" t="n">
        <v>85</v>
      </c>
      <c r="F24" s="232" t="n">
        <f aca="false">H24+J24</f>
        <v>0</v>
      </c>
      <c r="G24" s="232" t="n">
        <f aca="false">ROUND(E24*F24,2)</f>
        <v>0</v>
      </c>
      <c r="H24" s="233"/>
      <c r="I24" s="234" t="n">
        <f aca="false">ROUND(E24*H24,2)</f>
        <v>0</v>
      </c>
      <c r="J24" s="235"/>
      <c r="K24" s="236" t="n">
        <f aca="false">ROUND(E24*J24,2)</f>
        <v>0</v>
      </c>
      <c r="L24" s="218" t="n">
        <v>21</v>
      </c>
      <c r="M24" s="218" t="n">
        <f aca="false">G24*(1+L24/100)</f>
        <v>0</v>
      </c>
      <c r="N24" s="218" t="n">
        <v>0.00011</v>
      </c>
      <c r="O24" s="218" t="n">
        <f aca="false">ROUND(E24*N24,2)</f>
        <v>0.01</v>
      </c>
      <c r="P24" s="218" t="n">
        <v>0</v>
      </c>
      <c r="Q24" s="218" t="n">
        <f aca="false">ROUND(E24*P24,2)</f>
        <v>0</v>
      </c>
      <c r="R24" s="218" t="s">
        <v>136</v>
      </c>
      <c r="S24" s="218" t="s">
        <v>109</v>
      </c>
      <c r="T24" s="218" t="s">
        <v>110</v>
      </c>
      <c r="U24" s="218" t="n">
        <v>0</v>
      </c>
      <c r="V24" s="218" t="n">
        <f aca="false">ROUND(E24*U24,2)</f>
        <v>0</v>
      </c>
      <c r="W24" s="218"/>
      <c r="X24" s="218" t="s">
        <v>137</v>
      </c>
      <c r="Y24" s="219" t="n">
        <f aca="false">I24</f>
        <v>0</v>
      </c>
      <c r="Z24" s="219" t="n">
        <f aca="false">K24</f>
        <v>0</v>
      </c>
      <c r="AA24" s="219" t="n">
        <f aca="false">M24</f>
        <v>0</v>
      </c>
      <c r="AB24" s="219" t="n">
        <f aca="false">O24</f>
        <v>0.01</v>
      </c>
      <c r="AC24" s="219" t="n">
        <f aca="false">Q24</f>
        <v>0</v>
      </c>
      <c r="AD24" s="219" t="n">
        <f aca="false">V24</f>
        <v>0</v>
      </c>
      <c r="AE24" s="220"/>
      <c r="AF24" s="219" t="n">
        <f aca="false">G24</f>
        <v>0</v>
      </c>
      <c r="AG24" s="220" t="s">
        <v>138</v>
      </c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</row>
    <row r="25" customFormat="false" ht="13.2" hidden="false" customHeight="false" outlineLevel="1" collapsed="false">
      <c r="A25" s="227" t="n">
        <v>108</v>
      </c>
      <c r="B25" s="228" t="s">
        <v>145</v>
      </c>
      <c r="C25" s="229" t="s">
        <v>146</v>
      </c>
      <c r="D25" s="230" t="s">
        <v>121</v>
      </c>
      <c r="E25" s="231" t="n">
        <v>3</v>
      </c>
      <c r="F25" s="232" t="n">
        <f aca="false">H25+J25</f>
        <v>0</v>
      </c>
      <c r="G25" s="232" t="n">
        <f aca="false">ROUND(E25*F25,2)</f>
        <v>0</v>
      </c>
      <c r="H25" s="233"/>
      <c r="I25" s="234" t="n">
        <f aca="false">ROUND(E25*H25,2)</f>
        <v>0</v>
      </c>
      <c r="J25" s="235"/>
      <c r="K25" s="236" t="n">
        <f aca="false">ROUND(E25*J25,2)</f>
        <v>0</v>
      </c>
      <c r="L25" s="218" t="n">
        <v>21</v>
      </c>
      <c r="M25" s="218" t="n">
        <f aca="false">G25*(1+L25/100)</f>
        <v>0</v>
      </c>
      <c r="N25" s="218" t="n">
        <v>0.00028</v>
      </c>
      <c r="O25" s="218" t="n">
        <f aca="false">ROUND(E25*N25,2)</f>
        <v>0</v>
      </c>
      <c r="P25" s="218" t="n">
        <v>0</v>
      </c>
      <c r="Q25" s="218" t="n">
        <f aca="false">ROUND(E25*P25,2)</f>
        <v>0</v>
      </c>
      <c r="R25" s="218" t="s">
        <v>136</v>
      </c>
      <c r="S25" s="218" t="s">
        <v>109</v>
      </c>
      <c r="T25" s="218" t="s">
        <v>110</v>
      </c>
      <c r="U25" s="218" t="n">
        <v>0</v>
      </c>
      <c r="V25" s="218" t="n">
        <f aca="false">ROUND(E25*U25,2)</f>
        <v>0</v>
      </c>
      <c r="W25" s="218"/>
      <c r="X25" s="218" t="s">
        <v>137</v>
      </c>
      <c r="Y25" s="219" t="n">
        <f aca="false">I25</f>
        <v>0</v>
      </c>
      <c r="Z25" s="219" t="n">
        <f aca="false">K25</f>
        <v>0</v>
      </c>
      <c r="AA25" s="219" t="n">
        <f aca="false">M25</f>
        <v>0</v>
      </c>
      <c r="AB25" s="219" t="n">
        <f aca="false">O25</f>
        <v>0</v>
      </c>
      <c r="AC25" s="219" t="n">
        <f aca="false">Q25</f>
        <v>0</v>
      </c>
      <c r="AD25" s="219" t="n">
        <f aca="false">V25</f>
        <v>0</v>
      </c>
      <c r="AE25" s="220"/>
      <c r="AF25" s="219" t="n">
        <f aca="false">G25</f>
        <v>0</v>
      </c>
      <c r="AG25" s="220" t="s">
        <v>138</v>
      </c>
      <c r="AH25" s="220"/>
      <c r="AI25" s="220"/>
      <c r="AJ25" s="220"/>
      <c r="AK25" s="220"/>
      <c r="AL25" s="220"/>
      <c r="AM25" s="220"/>
      <c r="AN25" s="220"/>
      <c r="AO25" s="220"/>
      <c r="AP25" s="220"/>
      <c r="AQ25" s="220"/>
      <c r="AR25" s="220"/>
      <c r="AS25" s="220"/>
      <c r="AT25" s="220"/>
      <c r="AU25" s="220"/>
      <c r="AV25" s="220"/>
      <c r="AW25" s="220"/>
      <c r="AX25" s="220"/>
      <c r="AY25" s="220"/>
      <c r="AZ25" s="220"/>
      <c r="BA25" s="220"/>
      <c r="BB25" s="220"/>
      <c r="BC25" s="220"/>
      <c r="BD25" s="220"/>
      <c r="BE25" s="220"/>
      <c r="BF25" s="220"/>
      <c r="BG25" s="220"/>
      <c r="BH25" s="220"/>
    </row>
    <row r="26" customFormat="false" ht="13.2" hidden="false" customHeight="false" outlineLevel="1" collapsed="false">
      <c r="A26" s="227" t="n">
        <v>109</v>
      </c>
      <c r="B26" s="228" t="s">
        <v>147</v>
      </c>
      <c r="C26" s="229" t="s">
        <v>148</v>
      </c>
      <c r="D26" s="230" t="s">
        <v>121</v>
      </c>
      <c r="E26" s="231" t="n">
        <v>9</v>
      </c>
      <c r="F26" s="232" t="n">
        <f aca="false">H26+J26</f>
        <v>0</v>
      </c>
      <c r="G26" s="232" t="n">
        <f aca="false">ROUND(E26*F26,2)</f>
        <v>0</v>
      </c>
      <c r="H26" s="233"/>
      <c r="I26" s="234" t="n">
        <f aca="false">ROUND(E26*H26,2)</f>
        <v>0</v>
      </c>
      <c r="J26" s="235"/>
      <c r="K26" s="236" t="n">
        <f aca="false">ROUND(E26*J26,2)</f>
        <v>0</v>
      </c>
      <c r="L26" s="218" t="n">
        <v>21</v>
      </c>
      <c r="M26" s="218" t="n">
        <f aca="false">G26*(1+L26/100)</f>
        <v>0</v>
      </c>
      <c r="N26" s="218" t="n">
        <v>0.0002</v>
      </c>
      <c r="O26" s="218" t="n">
        <f aca="false">ROUND(E26*N26,2)</f>
        <v>0</v>
      </c>
      <c r="P26" s="218" t="n">
        <v>0</v>
      </c>
      <c r="Q26" s="218" t="n">
        <f aca="false">ROUND(E26*P26,2)</f>
        <v>0</v>
      </c>
      <c r="R26" s="218" t="s">
        <v>136</v>
      </c>
      <c r="S26" s="218" t="s">
        <v>109</v>
      </c>
      <c r="T26" s="218" t="s">
        <v>110</v>
      </c>
      <c r="U26" s="218" t="n">
        <v>0</v>
      </c>
      <c r="V26" s="218" t="n">
        <f aca="false">ROUND(E26*U26,2)</f>
        <v>0</v>
      </c>
      <c r="W26" s="218"/>
      <c r="X26" s="218" t="s">
        <v>137</v>
      </c>
      <c r="Y26" s="219" t="n">
        <f aca="false">I26</f>
        <v>0</v>
      </c>
      <c r="Z26" s="219" t="n">
        <f aca="false">K26</f>
        <v>0</v>
      </c>
      <c r="AA26" s="219" t="n">
        <f aca="false">M26</f>
        <v>0</v>
      </c>
      <c r="AB26" s="219" t="n">
        <f aca="false">O26</f>
        <v>0</v>
      </c>
      <c r="AC26" s="219" t="n">
        <f aca="false">Q26</f>
        <v>0</v>
      </c>
      <c r="AD26" s="219" t="n">
        <f aca="false">V26</f>
        <v>0</v>
      </c>
      <c r="AE26" s="220"/>
      <c r="AF26" s="219" t="n">
        <f aca="false">G26</f>
        <v>0</v>
      </c>
      <c r="AG26" s="220" t="s">
        <v>138</v>
      </c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</row>
    <row r="27" customFormat="false" ht="13.2" hidden="false" customHeight="false" outlineLevel="1" collapsed="false">
      <c r="A27" s="227" t="n">
        <v>110</v>
      </c>
      <c r="B27" s="228" t="s">
        <v>149</v>
      </c>
      <c r="C27" s="229" t="s">
        <v>150</v>
      </c>
      <c r="D27" s="230" t="s">
        <v>121</v>
      </c>
      <c r="E27" s="231" t="n">
        <v>18</v>
      </c>
      <c r="F27" s="232" t="n">
        <f aca="false">H27+J27</f>
        <v>0</v>
      </c>
      <c r="G27" s="232" t="n">
        <f aca="false">ROUND(E27*F27,2)</f>
        <v>0</v>
      </c>
      <c r="H27" s="233"/>
      <c r="I27" s="234" t="n">
        <f aca="false">ROUND(E27*H27,2)</f>
        <v>0</v>
      </c>
      <c r="J27" s="235"/>
      <c r="K27" s="236" t="n">
        <f aca="false">ROUND(E27*J27,2)</f>
        <v>0</v>
      </c>
      <c r="L27" s="218" t="n">
        <v>21</v>
      </c>
      <c r="M27" s="218" t="n">
        <f aca="false">G27*(1+L27/100)</f>
        <v>0</v>
      </c>
      <c r="N27" s="218" t="n">
        <v>0.0003</v>
      </c>
      <c r="O27" s="218" t="n">
        <f aca="false">ROUND(E27*N27,2)</f>
        <v>0.01</v>
      </c>
      <c r="P27" s="218" t="n">
        <v>0</v>
      </c>
      <c r="Q27" s="218" t="n">
        <f aca="false">ROUND(E27*P27,2)</f>
        <v>0</v>
      </c>
      <c r="R27" s="218" t="s">
        <v>136</v>
      </c>
      <c r="S27" s="218" t="s">
        <v>109</v>
      </c>
      <c r="T27" s="218" t="s">
        <v>110</v>
      </c>
      <c r="U27" s="218" t="n">
        <v>0</v>
      </c>
      <c r="V27" s="218" t="n">
        <f aca="false">ROUND(E27*U27,2)</f>
        <v>0</v>
      </c>
      <c r="W27" s="218"/>
      <c r="X27" s="218" t="s">
        <v>137</v>
      </c>
      <c r="Y27" s="219" t="n">
        <f aca="false">I27</f>
        <v>0</v>
      </c>
      <c r="Z27" s="219" t="n">
        <f aca="false">K27</f>
        <v>0</v>
      </c>
      <c r="AA27" s="219" t="n">
        <f aca="false">M27</f>
        <v>0</v>
      </c>
      <c r="AB27" s="219" t="n">
        <f aca="false">O27</f>
        <v>0.01</v>
      </c>
      <c r="AC27" s="219" t="n">
        <f aca="false">Q27</f>
        <v>0</v>
      </c>
      <c r="AD27" s="219" t="n">
        <f aca="false">V27</f>
        <v>0</v>
      </c>
      <c r="AE27" s="220"/>
      <c r="AF27" s="219" t="n">
        <f aca="false">G27</f>
        <v>0</v>
      </c>
      <c r="AG27" s="220" t="s">
        <v>138</v>
      </c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  <c r="AY27" s="220"/>
      <c r="AZ27" s="220"/>
      <c r="BA27" s="220"/>
      <c r="BB27" s="220"/>
      <c r="BC27" s="220"/>
      <c r="BD27" s="220"/>
      <c r="BE27" s="220"/>
      <c r="BF27" s="220"/>
      <c r="BG27" s="220"/>
      <c r="BH27" s="220"/>
    </row>
    <row r="28" customFormat="false" ht="13.2" hidden="false" customHeight="false" outlineLevel="1" collapsed="false">
      <c r="A28" s="227" t="n">
        <v>111</v>
      </c>
      <c r="B28" s="228" t="s">
        <v>151</v>
      </c>
      <c r="C28" s="229" t="s">
        <v>152</v>
      </c>
      <c r="D28" s="230" t="s">
        <v>121</v>
      </c>
      <c r="E28" s="231" t="n">
        <v>9</v>
      </c>
      <c r="F28" s="232" t="n">
        <f aca="false">H28+J28</f>
        <v>0</v>
      </c>
      <c r="G28" s="232" t="n">
        <f aca="false">ROUND(E28*F28,2)</f>
        <v>0</v>
      </c>
      <c r="H28" s="233"/>
      <c r="I28" s="234" t="n">
        <f aca="false">ROUND(E28*H28,2)</f>
        <v>0</v>
      </c>
      <c r="J28" s="235"/>
      <c r="K28" s="236" t="n">
        <f aca="false">ROUND(E28*J28,2)</f>
        <v>0</v>
      </c>
      <c r="L28" s="218" t="n">
        <v>21</v>
      </c>
      <c r="M28" s="218" t="n">
        <f aca="false">G28*(1+L28/100)</f>
        <v>0</v>
      </c>
      <c r="N28" s="218" t="n">
        <v>0.00167</v>
      </c>
      <c r="O28" s="218" t="n">
        <f aca="false">ROUND(E28*N28,2)</f>
        <v>0.02</v>
      </c>
      <c r="P28" s="218" t="n">
        <v>0</v>
      </c>
      <c r="Q28" s="218" t="n">
        <f aca="false">ROUND(E28*P28,2)</f>
        <v>0</v>
      </c>
      <c r="R28" s="218" t="s">
        <v>136</v>
      </c>
      <c r="S28" s="218" t="s">
        <v>109</v>
      </c>
      <c r="T28" s="218" t="s">
        <v>110</v>
      </c>
      <c r="U28" s="218" t="n">
        <v>0</v>
      </c>
      <c r="V28" s="218" t="n">
        <f aca="false">ROUND(E28*U28,2)</f>
        <v>0</v>
      </c>
      <c r="W28" s="218"/>
      <c r="X28" s="218" t="s">
        <v>137</v>
      </c>
      <c r="Y28" s="219" t="n">
        <f aca="false">I28</f>
        <v>0</v>
      </c>
      <c r="Z28" s="219" t="n">
        <f aca="false">K28</f>
        <v>0</v>
      </c>
      <c r="AA28" s="219" t="n">
        <f aca="false">M28</f>
        <v>0</v>
      </c>
      <c r="AB28" s="219" t="n">
        <f aca="false">O28</f>
        <v>0.02</v>
      </c>
      <c r="AC28" s="219" t="n">
        <f aca="false">Q28</f>
        <v>0</v>
      </c>
      <c r="AD28" s="219" t="n">
        <f aca="false">V28</f>
        <v>0</v>
      </c>
      <c r="AE28" s="220"/>
      <c r="AF28" s="219" t="n">
        <f aca="false">G28</f>
        <v>0</v>
      </c>
      <c r="AG28" s="220" t="s">
        <v>138</v>
      </c>
      <c r="AH28" s="220"/>
      <c r="AI28" s="220"/>
      <c r="AJ28" s="220"/>
      <c r="AK28" s="220"/>
      <c r="AL28" s="220"/>
      <c r="AM28" s="220"/>
      <c r="AN28" s="220"/>
      <c r="AO28" s="220"/>
      <c r="AP28" s="220"/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/>
      <c r="BB28" s="220"/>
      <c r="BC28" s="220"/>
      <c r="BD28" s="220"/>
      <c r="BE28" s="220"/>
      <c r="BF28" s="220"/>
      <c r="BG28" s="220"/>
      <c r="BH28" s="220"/>
    </row>
    <row r="29" customFormat="false" ht="13.2" hidden="false" customHeight="false" outlineLevel="1" collapsed="false">
      <c r="A29" s="227" t="n">
        <v>112</v>
      </c>
      <c r="B29" s="228" t="s">
        <v>153</v>
      </c>
      <c r="C29" s="229" t="s">
        <v>154</v>
      </c>
      <c r="D29" s="230" t="s">
        <v>121</v>
      </c>
      <c r="E29" s="231" t="n">
        <v>30</v>
      </c>
      <c r="F29" s="232" t="n">
        <f aca="false">H29+J29</f>
        <v>0</v>
      </c>
      <c r="G29" s="232" t="n">
        <f aca="false">ROUND(E29*F29,2)</f>
        <v>0</v>
      </c>
      <c r="H29" s="233"/>
      <c r="I29" s="234" t="n">
        <f aca="false">ROUND(E29*H29,2)</f>
        <v>0</v>
      </c>
      <c r="J29" s="235"/>
      <c r="K29" s="236" t="n">
        <f aca="false">ROUND(E29*J29,2)</f>
        <v>0</v>
      </c>
      <c r="L29" s="218" t="n">
        <v>21</v>
      </c>
      <c r="M29" s="218" t="n">
        <f aca="false">G29*(1+L29/100)</f>
        <v>0</v>
      </c>
      <c r="N29" s="218" t="n">
        <v>0.00023</v>
      </c>
      <c r="O29" s="218" t="n">
        <f aca="false">ROUND(E29*N29,2)</f>
        <v>0.01</v>
      </c>
      <c r="P29" s="218" t="n">
        <v>0</v>
      </c>
      <c r="Q29" s="218" t="n">
        <f aca="false">ROUND(E29*P29,2)</f>
        <v>0</v>
      </c>
      <c r="R29" s="218" t="s">
        <v>136</v>
      </c>
      <c r="S29" s="218" t="s">
        <v>109</v>
      </c>
      <c r="T29" s="218" t="s">
        <v>110</v>
      </c>
      <c r="U29" s="218" t="n">
        <v>0</v>
      </c>
      <c r="V29" s="218" t="n">
        <f aca="false">ROUND(E29*U29,2)</f>
        <v>0</v>
      </c>
      <c r="W29" s="218"/>
      <c r="X29" s="218" t="s">
        <v>137</v>
      </c>
      <c r="Y29" s="219" t="n">
        <f aca="false">I29</f>
        <v>0</v>
      </c>
      <c r="Z29" s="219" t="n">
        <f aca="false">K29</f>
        <v>0</v>
      </c>
      <c r="AA29" s="219" t="n">
        <f aca="false">M29</f>
        <v>0</v>
      </c>
      <c r="AB29" s="219" t="n">
        <f aca="false">O29</f>
        <v>0.01</v>
      </c>
      <c r="AC29" s="219" t="n">
        <f aca="false">Q29</f>
        <v>0</v>
      </c>
      <c r="AD29" s="219" t="n">
        <f aca="false">V29</f>
        <v>0</v>
      </c>
      <c r="AE29" s="220"/>
      <c r="AF29" s="219" t="n">
        <f aca="false">G29</f>
        <v>0</v>
      </c>
      <c r="AG29" s="220" t="s">
        <v>138</v>
      </c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0"/>
      <c r="BD29" s="220"/>
      <c r="BE29" s="220"/>
      <c r="BF29" s="220"/>
      <c r="BG29" s="220"/>
      <c r="BH29" s="220"/>
    </row>
    <row r="30" customFormat="false" ht="13.2" hidden="false" customHeight="false" outlineLevel="1" collapsed="false">
      <c r="A30" s="227" t="n">
        <v>115</v>
      </c>
      <c r="B30" s="228" t="s">
        <v>155</v>
      </c>
      <c r="C30" s="229" t="s">
        <v>156</v>
      </c>
      <c r="D30" s="230" t="s">
        <v>157</v>
      </c>
      <c r="E30" s="231" t="n">
        <v>3</v>
      </c>
      <c r="F30" s="232" t="n">
        <f aca="false">H30+J30</f>
        <v>0</v>
      </c>
      <c r="G30" s="232" t="n">
        <f aca="false">ROUND(E30*F30,2)</f>
        <v>0</v>
      </c>
      <c r="H30" s="233"/>
      <c r="I30" s="234" t="n">
        <f aca="false">ROUND(E30*H30,2)</f>
        <v>0</v>
      </c>
      <c r="J30" s="235"/>
      <c r="K30" s="236" t="n">
        <f aca="false">ROUND(E30*J30,2)</f>
        <v>0</v>
      </c>
      <c r="L30" s="218" t="n">
        <v>21</v>
      </c>
      <c r="M30" s="218" t="n">
        <f aca="false">G30*(1+L30/100)</f>
        <v>0</v>
      </c>
      <c r="N30" s="218" t="n">
        <v>0</v>
      </c>
      <c r="O30" s="218" t="n">
        <f aca="false">ROUND(E30*N30,2)</f>
        <v>0</v>
      </c>
      <c r="P30" s="218" t="n">
        <v>0</v>
      </c>
      <c r="Q30" s="218" t="n">
        <f aca="false">ROUND(E30*P30,2)</f>
        <v>0</v>
      </c>
      <c r="R30" s="218"/>
      <c r="S30" s="218" t="s">
        <v>158</v>
      </c>
      <c r="T30" s="218" t="s">
        <v>110</v>
      </c>
      <c r="U30" s="218" t="n">
        <v>0</v>
      </c>
      <c r="V30" s="218" t="n">
        <f aca="false">ROUND(E30*U30,2)</f>
        <v>0</v>
      </c>
      <c r="W30" s="218"/>
      <c r="X30" s="218" t="s">
        <v>137</v>
      </c>
      <c r="Y30" s="219" t="n">
        <f aca="false">I30</f>
        <v>0</v>
      </c>
      <c r="Z30" s="219" t="n">
        <f aca="false">K30</f>
        <v>0</v>
      </c>
      <c r="AA30" s="219" t="n">
        <f aca="false">M30</f>
        <v>0</v>
      </c>
      <c r="AB30" s="219" t="n">
        <f aca="false">O30</f>
        <v>0</v>
      </c>
      <c r="AC30" s="219" t="n">
        <f aca="false">Q30</f>
        <v>0</v>
      </c>
      <c r="AD30" s="219" t="n">
        <f aca="false">V30</f>
        <v>0</v>
      </c>
      <c r="AE30" s="220"/>
      <c r="AF30" s="219" t="n">
        <f aca="false">G30</f>
        <v>0</v>
      </c>
      <c r="AG30" s="220" t="s">
        <v>138</v>
      </c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/>
      <c r="AS30" s="220"/>
      <c r="AT30" s="220"/>
      <c r="AU30" s="220"/>
      <c r="AV30" s="220"/>
      <c r="AW30" s="220"/>
      <c r="AX30" s="220"/>
      <c r="AY30" s="220"/>
      <c r="AZ30" s="220"/>
      <c r="BA30" s="220"/>
      <c r="BB30" s="220"/>
      <c r="BC30" s="220"/>
      <c r="BD30" s="220"/>
      <c r="BE30" s="220"/>
      <c r="BF30" s="220"/>
      <c r="BG30" s="220"/>
      <c r="BH30" s="220"/>
    </row>
    <row r="31" customFormat="false" ht="13.2" hidden="false" customHeight="false" outlineLevel="1" collapsed="false">
      <c r="A31" s="227" t="n">
        <v>116</v>
      </c>
      <c r="B31" s="228" t="s">
        <v>159</v>
      </c>
      <c r="C31" s="229" t="s">
        <v>160</v>
      </c>
      <c r="D31" s="230" t="s">
        <v>157</v>
      </c>
      <c r="E31" s="231" t="n">
        <v>3</v>
      </c>
      <c r="F31" s="232" t="n">
        <f aca="false">H31+J31</f>
        <v>0</v>
      </c>
      <c r="G31" s="232" t="n">
        <f aca="false">ROUND(E31*F31,2)</f>
        <v>0</v>
      </c>
      <c r="H31" s="233"/>
      <c r="I31" s="234" t="n">
        <f aca="false">ROUND(E31*H31,2)</f>
        <v>0</v>
      </c>
      <c r="J31" s="235"/>
      <c r="K31" s="236" t="n">
        <f aca="false">ROUND(E31*J31,2)</f>
        <v>0</v>
      </c>
      <c r="L31" s="218" t="n">
        <v>21</v>
      </c>
      <c r="M31" s="218" t="n">
        <f aca="false">G31*(1+L31/100)</f>
        <v>0</v>
      </c>
      <c r="N31" s="218" t="n">
        <v>0</v>
      </c>
      <c r="O31" s="218" t="n">
        <f aca="false">ROUND(E31*N31,2)</f>
        <v>0</v>
      </c>
      <c r="P31" s="218" t="n">
        <v>0</v>
      </c>
      <c r="Q31" s="218" t="n">
        <f aca="false">ROUND(E31*P31,2)</f>
        <v>0</v>
      </c>
      <c r="R31" s="218"/>
      <c r="S31" s="218" t="s">
        <v>158</v>
      </c>
      <c r="T31" s="218" t="s">
        <v>110</v>
      </c>
      <c r="U31" s="218" t="n">
        <v>0</v>
      </c>
      <c r="V31" s="218" t="n">
        <f aca="false">ROUND(E31*U31,2)</f>
        <v>0</v>
      </c>
      <c r="W31" s="218"/>
      <c r="X31" s="218" t="s">
        <v>137</v>
      </c>
      <c r="Y31" s="219" t="n">
        <f aca="false">I31</f>
        <v>0</v>
      </c>
      <c r="Z31" s="219" t="n">
        <f aca="false">K31</f>
        <v>0</v>
      </c>
      <c r="AA31" s="219" t="n">
        <f aca="false">M31</f>
        <v>0</v>
      </c>
      <c r="AB31" s="219" t="n">
        <f aca="false">O31</f>
        <v>0</v>
      </c>
      <c r="AC31" s="219" t="n">
        <f aca="false">Q31</f>
        <v>0</v>
      </c>
      <c r="AD31" s="219" t="n">
        <f aca="false">V31</f>
        <v>0</v>
      </c>
      <c r="AE31" s="220"/>
      <c r="AF31" s="219" t="n">
        <f aca="false">G31</f>
        <v>0</v>
      </c>
      <c r="AG31" s="220" t="s">
        <v>138</v>
      </c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0"/>
      <c r="BB31" s="220"/>
      <c r="BC31" s="220"/>
      <c r="BD31" s="220"/>
      <c r="BE31" s="220"/>
      <c r="BF31" s="220"/>
      <c r="BG31" s="220"/>
      <c r="BH31" s="220"/>
    </row>
    <row r="32" customFormat="false" ht="13.2" hidden="false" customHeight="false" outlineLevel="1" collapsed="false">
      <c r="A32" s="227" t="n">
        <v>117</v>
      </c>
      <c r="B32" s="228" t="s">
        <v>161</v>
      </c>
      <c r="C32" s="229" t="s">
        <v>162</v>
      </c>
      <c r="D32" s="230" t="s">
        <v>157</v>
      </c>
      <c r="E32" s="231" t="n">
        <v>3</v>
      </c>
      <c r="F32" s="232" t="n">
        <f aca="false">H32+J32</f>
        <v>0</v>
      </c>
      <c r="G32" s="232" t="n">
        <f aca="false">ROUND(E32*F32,2)</f>
        <v>0</v>
      </c>
      <c r="H32" s="233"/>
      <c r="I32" s="234" t="n">
        <f aca="false">ROUND(E32*H32,2)</f>
        <v>0</v>
      </c>
      <c r="J32" s="235"/>
      <c r="K32" s="236" t="n">
        <f aca="false">ROUND(E32*J32,2)</f>
        <v>0</v>
      </c>
      <c r="L32" s="218" t="n">
        <v>21</v>
      </c>
      <c r="M32" s="218" t="n">
        <f aca="false">G32*(1+L32/100)</f>
        <v>0</v>
      </c>
      <c r="N32" s="218" t="n">
        <v>0</v>
      </c>
      <c r="O32" s="218" t="n">
        <f aca="false">ROUND(E32*N32,2)</f>
        <v>0</v>
      </c>
      <c r="P32" s="218" t="n">
        <v>0</v>
      </c>
      <c r="Q32" s="218" t="n">
        <f aca="false">ROUND(E32*P32,2)</f>
        <v>0</v>
      </c>
      <c r="R32" s="218"/>
      <c r="S32" s="218" t="s">
        <v>158</v>
      </c>
      <c r="T32" s="218" t="s">
        <v>110</v>
      </c>
      <c r="U32" s="218" t="n">
        <v>0</v>
      </c>
      <c r="V32" s="218" t="n">
        <f aca="false">ROUND(E32*U32,2)</f>
        <v>0</v>
      </c>
      <c r="W32" s="218"/>
      <c r="X32" s="218" t="s">
        <v>137</v>
      </c>
      <c r="Y32" s="219" t="n">
        <f aca="false">I32</f>
        <v>0</v>
      </c>
      <c r="Z32" s="219" t="n">
        <f aca="false">K32</f>
        <v>0</v>
      </c>
      <c r="AA32" s="219" t="n">
        <f aca="false">M32</f>
        <v>0</v>
      </c>
      <c r="AB32" s="219" t="n">
        <f aca="false">O32</f>
        <v>0</v>
      </c>
      <c r="AC32" s="219" t="n">
        <f aca="false">Q32</f>
        <v>0</v>
      </c>
      <c r="AD32" s="219" t="n">
        <f aca="false">V32</f>
        <v>0</v>
      </c>
      <c r="AE32" s="220"/>
      <c r="AF32" s="219" t="n">
        <f aca="false">G32</f>
        <v>0</v>
      </c>
      <c r="AG32" s="220" t="s">
        <v>138</v>
      </c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  <c r="BC32" s="220"/>
      <c r="BD32" s="220"/>
      <c r="BE32" s="220"/>
      <c r="BF32" s="220"/>
      <c r="BG32" s="220"/>
      <c r="BH32" s="220"/>
    </row>
    <row r="33" customFormat="false" ht="13.2" hidden="false" customHeight="false" outlineLevel="1" collapsed="false">
      <c r="A33" s="227" t="n">
        <v>118</v>
      </c>
      <c r="B33" s="228" t="s">
        <v>163</v>
      </c>
      <c r="C33" s="229" t="s">
        <v>164</v>
      </c>
      <c r="D33" s="230" t="s">
        <v>157</v>
      </c>
      <c r="E33" s="231" t="n">
        <v>1</v>
      </c>
      <c r="F33" s="232" t="n">
        <f aca="false">H33+J33</f>
        <v>0</v>
      </c>
      <c r="G33" s="232" t="n">
        <f aca="false">ROUND(E33*F33,2)</f>
        <v>0</v>
      </c>
      <c r="H33" s="233"/>
      <c r="I33" s="234" t="n">
        <f aca="false">ROUND(E33*H33,2)</f>
        <v>0</v>
      </c>
      <c r="J33" s="235"/>
      <c r="K33" s="236" t="n">
        <f aca="false">ROUND(E33*J33,2)</f>
        <v>0</v>
      </c>
      <c r="L33" s="218" t="n">
        <v>21</v>
      </c>
      <c r="M33" s="218" t="n">
        <f aca="false">G33*(1+L33/100)</f>
        <v>0</v>
      </c>
      <c r="N33" s="218" t="n">
        <v>0</v>
      </c>
      <c r="O33" s="218" t="n">
        <f aca="false">ROUND(E33*N33,2)</f>
        <v>0</v>
      </c>
      <c r="P33" s="218" t="n">
        <v>0</v>
      </c>
      <c r="Q33" s="218" t="n">
        <f aca="false">ROUND(E33*P33,2)</f>
        <v>0</v>
      </c>
      <c r="R33" s="218"/>
      <c r="S33" s="218" t="s">
        <v>158</v>
      </c>
      <c r="T33" s="218" t="s">
        <v>110</v>
      </c>
      <c r="U33" s="218" t="n">
        <v>0</v>
      </c>
      <c r="V33" s="218" t="n">
        <f aca="false">ROUND(E33*U33,2)</f>
        <v>0</v>
      </c>
      <c r="W33" s="218"/>
      <c r="X33" s="218" t="s">
        <v>137</v>
      </c>
      <c r="Y33" s="219" t="n">
        <f aca="false">I33</f>
        <v>0</v>
      </c>
      <c r="Z33" s="219" t="n">
        <f aca="false">K33</f>
        <v>0</v>
      </c>
      <c r="AA33" s="219" t="n">
        <f aca="false">M33</f>
        <v>0</v>
      </c>
      <c r="AB33" s="219" t="n">
        <f aca="false">O33</f>
        <v>0</v>
      </c>
      <c r="AC33" s="219" t="n">
        <f aca="false">Q33</f>
        <v>0</v>
      </c>
      <c r="AD33" s="219" t="n">
        <f aca="false">V33</f>
        <v>0</v>
      </c>
      <c r="AE33" s="220"/>
      <c r="AF33" s="219" t="n">
        <f aca="false">G33</f>
        <v>0</v>
      </c>
      <c r="AG33" s="220" t="s">
        <v>138</v>
      </c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20"/>
      <c r="BD33" s="220"/>
      <c r="BE33" s="220"/>
      <c r="BF33" s="220"/>
      <c r="BG33" s="220"/>
      <c r="BH33" s="220"/>
    </row>
    <row r="34" customFormat="false" ht="13.2" hidden="false" customHeight="false" outlineLevel="1" collapsed="false">
      <c r="A34" s="227" t="n">
        <v>119</v>
      </c>
      <c r="B34" s="228" t="s">
        <v>165</v>
      </c>
      <c r="C34" s="229" t="s">
        <v>166</v>
      </c>
      <c r="D34" s="230" t="s">
        <v>157</v>
      </c>
      <c r="E34" s="231" t="n">
        <v>200</v>
      </c>
      <c r="F34" s="232" t="n">
        <f aca="false">H34+J34</f>
        <v>0</v>
      </c>
      <c r="G34" s="232" t="n">
        <f aca="false">ROUND(E34*F34,2)</f>
        <v>0</v>
      </c>
      <c r="H34" s="233"/>
      <c r="I34" s="234" t="n">
        <f aca="false">ROUND(E34*H34,2)</f>
        <v>0</v>
      </c>
      <c r="J34" s="235"/>
      <c r="K34" s="236" t="n">
        <f aca="false">ROUND(E34*J34,2)</f>
        <v>0</v>
      </c>
      <c r="L34" s="218" t="n">
        <v>21</v>
      </c>
      <c r="M34" s="218" t="n">
        <f aca="false">G34*(1+L34/100)</f>
        <v>0</v>
      </c>
      <c r="N34" s="218" t="n">
        <v>0</v>
      </c>
      <c r="O34" s="218" t="n">
        <f aca="false">ROUND(E34*N34,2)</f>
        <v>0</v>
      </c>
      <c r="P34" s="218" t="n">
        <v>0</v>
      </c>
      <c r="Q34" s="218" t="n">
        <f aca="false">ROUND(E34*P34,2)</f>
        <v>0</v>
      </c>
      <c r="R34" s="218"/>
      <c r="S34" s="218" t="s">
        <v>158</v>
      </c>
      <c r="T34" s="218" t="s">
        <v>110</v>
      </c>
      <c r="U34" s="218" t="n">
        <v>0</v>
      </c>
      <c r="V34" s="218" t="n">
        <f aca="false">ROUND(E34*U34,2)</f>
        <v>0</v>
      </c>
      <c r="W34" s="218"/>
      <c r="X34" s="218" t="s">
        <v>137</v>
      </c>
      <c r="Y34" s="219" t="n">
        <f aca="false">I34</f>
        <v>0</v>
      </c>
      <c r="Z34" s="219" t="n">
        <f aca="false">K34</f>
        <v>0</v>
      </c>
      <c r="AA34" s="219" t="n">
        <f aca="false">M34</f>
        <v>0</v>
      </c>
      <c r="AB34" s="219" t="n">
        <f aca="false">O34</f>
        <v>0</v>
      </c>
      <c r="AC34" s="219" t="n">
        <f aca="false">Q34</f>
        <v>0</v>
      </c>
      <c r="AD34" s="219" t="n">
        <f aca="false">V34</f>
        <v>0</v>
      </c>
      <c r="AE34" s="220"/>
      <c r="AF34" s="219" t="n">
        <f aca="false">G34</f>
        <v>0</v>
      </c>
      <c r="AG34" s="220" t="s">
        <v>138</v>
      </c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20"/>
      <c r="BC34" s="220"/>
      <c r="BD34" s="220"/>
      <c r="BE34" s="220"/>
      <c r="BF34" s="220"/>
      <c r="BG34" s="220"/>
      <c r="BH34" s="220"/>
    </row>
    <row r="35" customFormat="false" ht="13.2" hidden="false" customHeight="false" outlineLevel="0" collapsed="false">
      <c r="A35" s="197" t="s">
        <v>104</v>
      </c>
      <c r="B35" s="198" t="s">
        <v>53</v>
      </c>
      <c r="C35" s="199" t="s">
        <v>54</v>
      </c>
      <c r="D35" s="200"/>
      <c r="E35" s="201"/>
      <c r="F35" s="202"/>
      <c r="G35" s="202" t="n">
        <f aca="false">SUM(AF36:AF42)</f>
        <v>0</v>
      </c>
      <c r="H35" s="203"/>
      <c r="I35" s="204" t="n">
        <f aca="false">SUM(Y36:Y42)</f>
        <v>0</v>
      </c>
      <c r="J35" s="205"/>
      <c r="K35" s="206" t="n">
        <f aca="false">SUM(Z36:Z42)</f>
        <v>0</v>
      </c>
      <c r="L35" s="207"/>
      <c r="M35" s="207" t="n">
        <f aca="false">SUM(AA36:AA42)</f>
        <v>0</v>
      </c>
      <c r="N35" s="207"/>
      <c r="O35" s="207" t="n">
        <f aca="false">SUM(AB36:AB42)</f>
        <v>0</v>
      </c>
      <c r="P35" s="207"/>
      <c r="Q35" s="207" t="n">
        <f aca="false">SUM(AC36:AC42)</f>
        <v>0</v>
      </c>
      <c r="R35" s="207"/>
      <c r="S35" s="207"/>
      <c r="T35" s="207"/>
      <c r="U35" s="207"/>
      <c r="V35" s="207" t="n">
        <f aca="false">SUM(AD36:AD42)</f>
        <v>18.52</v>
      </c>
      <c r="W35" s="207"/>
      <c r="X35" s="207"/>
      <c r="AG35" s="170" t="s">
        <v>105</v>
      </c>
    </row>
    <row r="36" customFormat="false" ht="13.2" hidden="false" customHeight="false" outlineLevel="1" collapsed="false">
      <c r="A36" s="227" t="n">
        <v>9</v>
      </c>
      <c r="B36" s="228" t="s">
        <v>167</v>
      </c>
      <c r="C36" s="229" t="s">
        <v>168</v>
      </c>
      <c r="D36" s="230" t="s">
        <v>169</v>
      </c>
      <c r="E36" s="231" t="n">
        <v>1</v>
      </c>
      <c r="F36" s="232" t="n">
        <f aca="false">H36+J36</f>
        <v>0</v>
      </c>
      <c r="G36" s="232" t="n">
        <f aca="false">ROUND(E36*F36,2)</f>
        <v>0</v>
      </c>
      <c r="H36" s="233"/>
      <c r="I36" s="234" t="n">
        <f aca="false">ROUND(E36*H36,2)</f>
        <v>0</v>
      </c>
      <c r="J36" s="235"/>
      <c r="K36" s="236" t="n">
        <f aca="false">ROUND(E36*J36,2)</f>
        <v>0</v>
      </c>
      <c r="L36" s="218" t="n">
        <v>21</v>
      </c>
      <c r="M36" s="218" t="n">
        <f aca="false">G36*(1+L36/100)</f>
        <v>0</v>
      </c>
      <c r="N36" s="218" t="n">
        <v>0</v>
      </c>
      <c r="O36" s="218" t="n">
        <f aca="false">ROUND(E36*N36,2)</f>
        <v>0</v>
      </c>
      <c r="P36" s="218" t="n">
        <v>0</v>
      </c>
      <c r="Q36" s="218" t="n">
        <f aca="false">ROUND(E36*P36,2)</f>
        <v>0</v>
      </c>
      <c r="R36" s="218"/>
      <c r="S36" s="218" t="s">
        <v>158</v>
      </c>
      <c r="T36" s="218" t="s">
        <v>110</v>
      </c>
      <c r="U36" s="218" t="n">
        <v>0</v>
      </c>
      <c r="V36" s="218" t="n">
        <f aca="false">ROUND(E36*U36,2)</f>
        <v>0</v>
      </c>
      <c r="W36" s="218"/>
      <c r="X36" s="218" t="s">
        <v>111</v>
      </c>
      <c r="Y36" s="219" t="n">
        <f aca="false">I36</f>
        <v>0</v>
      </c>
      <c r="Z36" s="219" t="n">
        <f aca="false">K36</f>
        <v>0</v>
      </c>
      <c r="AA36" s="219" t="n">
        <f aca="false">M36</f>
        <v>0</v>
      </c>
      <c r="AB36" s="219" t="n">
        <f aca="false">O36</f>
        <v>0</v>
      </c>
      <c r="AC36" s="219" t="n">
        <f aca="false">Q36</f>
        <v>0</v>
      </c>
      <c r="AD36" s="219" t="n">
        <f aca="false">V36</f>
        <v>0</v>
      </c>
      <c r="AE36" s="220"/>
      <c r="AF36" s="219" t="n">
        <f aca="false">G36</f>
        <v>0</v>
      </c>
      <c r="AG36" s="220" t="s">
        <v>112</v>
      </c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0"/>
      <c r="BC36" s="220"/>
      <c r="BD36" s="220"/>
      <c r="BE36" s="220"/>
      <c r="BF36" s="220"/>
      <c r="BG36" s="220"/>
      <c r="BH36" s="220"/>
    </row>
    <row r="37" customFormat="false" ht="13.2" hidden="false" customHeight="false" outlineLevel="1" collapsed="false">
      <c r="A37" s="227" t="n">
        <v>10</v>
      </c>
      <c r="B37" s="228" t="s">
        <v>170</v>
      </c>
      <c r="C37" s="229" t="s">
        <v>171</v>
      </c>
      <c r="D37" s="230" t="s">
        <v>169</v>
      </c>
      <c r="E37" s="231" t="n">
        <v>1</v>
      </c>
      <c r="F37" s="232" t="n">
        <f aca="false">H37+J37</f>
        <v>0</v>
      </c>
      <c r="G37" s="232" t="n">
        <f aca="false">ROUND(E37*F37,2)</f>
        <v>0</v>
      </c>
      <c r="H37" s="233"/>
      <c r="I37" s="234" t="n">
        <f aca="false">ROUND(E37*H37,2)</f>
        <v>0</v>
      </c>
      <c r="J37" s="235"/>
      <c r="K37" s="236" t="n">
        <f aca="false">ROUND(E37*J37,2)</f>
        <v>0</v>
      </c>
      <c r="L37" s="218" t="n">
        <v>21</v>
      </c>
      <c r="M37" s="218" t="n">
        <f aca="false">G37*(1+L37/100)</f>
        <v>0</v>
      </c>
      <c r="N37" s="218" t="n">
        <v>0</v>
      </c>
      <c r="O37" s="218" t="n">
        <f aca="false">ROUND(E37*N37,2)</f>
        <v>0</v>
      </c>
      <c r="P37" s="218" t="n">
        <v>0</v>
      </c>
      <c r="Q37" s="218" t="n">
        <f aca="false">ROUND(E37*P37,2)</f>
        <v>0</v>
      </c>
      <c r="R37" s="218"/>
      <c r="S37" s="218" t="s">
        <v>158</v>
      </c>
      <c r="T37" s="218" t="s">
        <v>110</v>
      </c>
      <c r="U37" s="218" t="n">
        <v>0</v>
      </c>
      <c r="V37" s="218" t="n">
        <f aca="false">ROUND(E37*U37,2)</f>
        <v>0</v>
      </c>
      <c r="W37" s="218"/>
      <c r="X37" s="218" t="s">
        <v>111</v>
      </c>
      <c r="Y37" s="219" t="n">
        <f aca="false">I37</f>
        <v>0</v>
      </c>
      <c r="Z37" s="219" t="n">
        <f aca="false">K37</f>
        <v>0</v>
      </c>
      <c r="AA37" s="219" t="n">
        <f aca="false">M37</f>
        <v>0</v>
      </c>
      <c r="AB37" s="219" t="n">
        <f aca="false">O37</f>
        <v>0</v>
      </c>
      <c r="AC37" s="219" t="n">
        <f aca="false">Q37</f>
        <v>0</v>
      </c>
      <c r="AD37" s="219" t="n">
        <f aca="false">V37</f>
        <v>0</v>
      </c>
      <c r="AE37" s="220"/>
      <c r="AF37" s="219" t="n">
        <f aca="false">G37</f>
        <v>0</v>
      </c>
      <c r="AG37" s="220" t="s">
        <v>112</v>
      </c>
      <c r="AH37" s="220"/>
      <c r="AI37" s="220"/>
      <c r="AJ37" s="220"/>
      <c r="AK37" s="220"/>
      <c r="AL37" s="220"/>
      <c r="AM37" s="220"/>
      <c r="AN37" s="220"/>
      <c r="AO37" s="220"/>
      <c r="AP37" s="220"/>
      <c r="AQ37" s="220"/>
      <c r="AR37" s="220"/>
      <c r="AS37" s="220"/>
      <c r="AT37" s="220"/>
      <c r="AU37" s="220"/>
      <c r="AV37" s="220"/>
      <c r="AW37" s="220"/>
      <c r="AX37" s="220"/>
      <c r="AY37" s="220"/>
      <c r="AZ37" s="220"/>
      <c r="BA37" s="220"/>
      <c r="BB37" s="220"/>
      <c r="BC37" s="220"/>
      <c r="BD37" s="220"/>
      <c r="BE37" s="220"/>
      <c r="BF37" s="220"/>
      <c r="BG37" s="220"/>
      <c r="BH37" s="220"/>
    </row>
    <row r="38" customFormat="false" ht="13.2" hidden="false" customHeight="false" outlineLevel="1" collapsed="false">
      <c r="A38" s="227" t="n">
        <v>11</v>
      </c>
      <c r="B38" s="228" t="s">
        <v>172</v>
      </c>
      <c r="C38" s="229" t="s">
        <v>173</v>
      </c>
      <c r="D38" s="230" t="s">
        <v>169</v>
      </c>
      <c r="E38" s="231" t="n">
        <v>1</v>
      </c>
      <c r="F38" s="232" t="n">
        <f aca="false">H38+J38</f>
        <v>0</v>
      </c>
      <c r="G38" s="232" t="n">
        <f aca="false">ROUND(E38*F38,2)</f>
        <v>0</v>
      </c>
      <c r="H38" s="233"/>
      <c r="I38" s="234" t="n">
        <f aca="false">ROUND(E38*H38,2)</f>
        <v>0</v>
      </c>
      <c r="J38" s="235"/>
      <c r="K38" s="236" t="n">
        <f aca="false">ROUND(E38*J38,2)</f>
        <v>0</v>
      </c>
      <c r="L38" s="218" t="n">
        <v>21</v>
      </c>
      <c r="M38" s="218" t="n">
        <f aca="false">G38*(1+L38/100)</f>
        <v>0</v>
      </c>
      <c r="N38" s="218" t="n">
        <v>0</v>
      </c>
      <c r="O38" s="218" t="n">
        <f aca="false">ROUND(E38*N38,2)</f>
        <v>0</v>
      </c>
      <c r="P38" s="218" t="n">
        <v>0</v>
      </c>
      <c r="Q38" s="218" t="n">
        <f aca="false">ROUND(E38*P38,2)</f>
        <v>0</v>
      </c>
      <c r="R38" s="218"/>
      <c r="S38" s="218" t="s">
        <v>158</v>
      </c>
      <c r="T38" s="218" t="s">
        <v>110</v>
      </c>
      <c r="U38" s="218" t="n">
        <v>0</v>
      </c>
      <c r="V38" s="218" t="n">
        <f aca="false">ROUND(E38*U38,2)</f>
        <v>0</v>
      </c>
      <c r="W38" s="218"/>
      <c r="X38" s="218" t="s">
        <v>111</v>
      </c>
      <c r="Y38" s="219" t="n">
        <f aca="false">I38</f>
        <v>0</v>
      </c>
      <c r="Z38" s="219" t="n">
        <f aca="false">K38</f>
        <v>0</v>
      </c>
      <c r="AA38" s="219" t="n">
        <f aca="false">M38</f>
        <v>0</v>
      </c>
      <c r="AB38" s="219" t="n">
        <f aca="false">O38</f>
        <v>0</v>
      </c>
      <c r="AC38" s="219" t="n">
        <f aca="false">Q38</f>
        <v>0</v>
      </c>
      <c r="AD38" s="219" t="n">
        <f aca="false">V38</f>
        <v>0</v>
      </c>
      <c r="AE38" s="220"/>
      <c r="AF38" s="219" t="n">
        <f aca="false">G38</f>
        <v>0</v>
      </c>
      <c r="AG38" s="220" t="s">
        <v>112</v>
      </c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220"/>
      <c r="AS38" s="220"/>
      <c r="AT38" s="220"/>
      <c r="AU38" s="220"/>
      <c r="AV38" s="220"/>
      <c r="AW38" s="220"/>
      <c r="AX38" s="220"/>
      <c r="AY38" s="220"/>
      <c r="AZ38" s="220"/>
      <c r="BA38" s="220"/>
      <c r="BB38" s="220"/>
      <c r="BC38" s="220"/>
      <c r="BD38" s="220"/>
      <c r="BE38" s="220"/>
      <c r="BF38" s="220"/>
      <c r="BG38" s="220"/>
      <c r="BH38" s="220"/>
    </row>
    <row r="39" customFormat="false" ht="13.2" hidden="false" customHeight="false" outlineLevel="1" collapsed="false">
      <c r="A39" s="227" t="n">
        <v>12</v>
      </c>
      <c r="B39" s="228" t="s">
        <v>174</v>
      </c>
      <c r="C39" s="229" t="s">
        <v>175</v>
      </c>
      <c r="D39" s="230" t="s">
        <v>176</v>
      </c>
      <c r="E39" s="231" t="n">
        <v>1</v>
      </c>
      <c r="F39" s="232" t="n">
        <f aca="false">H39+J39</f>
        <v>0</v>
      </c>
      <c r="G39" s="232" t="n">
        <f aca="false">ROUND(E39*F39,2)</f>
        <v>0</v>
      </c>
      <c r="H39" s="233"/>
      <c r="I39" s="234" t="n">
        <f aca="false">ROUND(E39*H39,2)</f>
        <v>0</v>
      </c>
      <c r="J39" s="235"/>
      <c r="K39" s="236" t="n">
        <f aca="false">ROUND(E39*J39,2)</f>
        <v>0</v>
      </c>
      <c r="L39" s="218" t="n">
        <v>21</v>
      </c>
      <c r="M39" s="218" t="n">
        <f aca="false">G39*(1+L39/100)</f>
        <v>0</v>
      </c>
      <c r="N39" s="218" t="n">
        <v>0</v>
      </c>
      <c r="O39" s="218" t="n">
        <f aca="false">ROUND(E39*N39,2)</f>
        <v>0</v>
      </c>
      <c r="P39" s="218" t="n">
        <v>0</v>
      </c>
      <c r="Q39" s="218" t="n">
        <f aca="false">ROUND(E39*P39,2)</f>
        <v>0</v>
      </c>
      <c r="R39" s="218"/>
      <c r="S39" s="218" t="s">
        <v>158</v>
      </c>
      <c r="T39" s="218" t="s">
        <v>110</v>
      </c>
      <c r="U39" s="218" t="n">
        <v>0</v>
      </c>
      <c r="V39" s="218" t="n">
        <f aca="false">ROUND(E39*U39,2)</f>
        <v>0</v>
      </c>
      <c r="W39" s="218"/>
      <c r="X39" s="218" t="s">
        <v>111</v>
      </c>
      <c r="Y39" s="219" t="n">
        <f aca="false">I39</f>
        <v>0</v>
      </c>
      <c r="Z39" s="219" t="n">
        <f aca="false">K39</f>
        <v>0</v>
      </c>
      <c r="AA39" s="219" t="n">
        <f aca="false">M39</f>
        <v>0</v>
      </c>
      <c r="AB39" s="219" t="n">
        <f aca="false">O39</f>
        <v>0</v>
      </c>
      <c r="AC39" s="219" t="n">
        <f aca="false">Q39</f>
        <v>0</v>
      </c>
      <c r="AD39" s="219" t="n">
        <f aca="false">V39</f>
        <v>0</v>
      </c>
      <c r="AE39" s="220"/>
      <c r="AF39" s="219" t="n">
        <f aca="false">G39</f>
        <v>0</v>
      </c>
      <c r="AG39" s="220" t="s">
        <v>112</v>
      </c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0"/>
      <c r="BB39" s="220"/>
      <c r="BC39" s="220"/>
      <c r="BD39" s="220"/>
      <c r="BE39" s="220"/>
      <c r="BF39" s="220"/>
      <c r="BG39" s="220"/>
      <c r="BH39" s="220"/>
    </row>
    <row r="40" customFormat="false" ht="13.2" hidden="false" customHeight="false" outlineLevel="1" collapsed="false">
      <c r="A40" s="227" t="n">
        <v>21</v>
      </c>
      <c r="B40" s="228" t="s">
        <v>177</v>
      </c>
      <c r="C40" s="229" t="s">
        <v>178</v>
      </c>
      <c r="D40" s="230" t="s">
        <v>121</v>
      </c>
      <c r="E40" s="231" t="n">
        <v>300</v>
      </c>
      <c r="F40" s="232" t="n">
        <f aca="false">H40+J40</f>
        <v>0</v>
      </c>
      <c r="G40" s="232" t="n">
        <f aca="false">ROUND(E40*F40,2)</f>
        <v>0</v>
      </c>
      <c r="H40" s="233"/>
      <c r="I40" s="234" t="n">
        <f aca="false">ROUND(E40*H40,2)</f>
        <v>0</v>
      </c>
      <c r="J40" s="235"/>
      <c r="K40" s="236" t="n">
        <f aca="false">ROUND(E40*J40,2)</f>
        <v>0</v>
      </c>
      <c r="L40" s="218" t="n">
        <v>21</v>
      </c>
      <c r="M40" s="218" t="n">
        <f aca="false">G40*(1+L40/100)</f>
        <v>0</v>
      </c>
      <c r="N40" s="218" t="n">
        <v>0</v>
      </c>
      <c r="O40" s="218" t="n">
        <f aca="false">ROUND(E40*N40,2)</f>
        <v>0</v>
      </c>
      <c r="P40" s="218" t="n">
        <v>0</v>
      </c>
      <c r="Q40" s="218" t="n">
        <f aca="false">ROUND(E40*P40,2)</f>
        <v>0</v>
      </c>
      <c r="R40" s="218"/>
      <c r="S40" s="218" t="s">
        <v>109</v>
      </c>
      <c r="T40" s="218" t="s">
        <v>110</v>
      </c>
      <c r="U40" s="218" t="n">
        <v>0.0505</v>
      </c>
      <c r="V40" s="218" t="n">
        <f aca="false">ROUND(E40*U40,2)</f>
        <v>15.15</v>
      </c>
      <c r="W40" s="218"/>
      <c r="X40" s="218" t="s">
        <v>111</v>
      </c>
      <c r="Y40" s="219" t="n">
        <f aca="false">I40</f>
        <v>0</v>
      </c>
      <c r="Z40" s="219" t="n">
        <f aca="false">K40</f>
        <v>0</v>
      </c>
      <c r="AA40" s="219" t="n">
        <f aca="false">M40</f>
        <v>0</v>
      </c>
      <c r="AB40" s="219" t="n">
        <f aca="false">O40</f>
        <v>0</v>
      </c>
      <c r="AC40" s="219" t="n">
        <f aca="false">Q40</f>
        <v>0</v>
      </c>
      <c r="AD40" s="219" t="n">
        <f aca="false">V40</f>
        <v>15.15</v>
      </c>
      <c r="AE40" s="220"/>
      <c r="AF40" s="219" t="n">
        <f aca="false">G40</f>
        <v>0</v>
      </c>
      <c r="AG40" s="220" t="s">
        <v>112</v>
      </c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  <c r="BE40" s="220"/>
      <c r="BF40" s="220"/>
      <c r="BG40" s="220"/>
      <c r="BH40" s="220"/>
    </row>
    <row r="41" customFormat="false" ht="13.2" hidden="false" customHeight="false" outlineLevel="1" collapsed="false">
      <c r="A41" s="227" t="n">
        <v>22</v>
      </c>
      <c r="B41" s="228" t="s">
        <v>179</v>
      </c>
      <c r="C41" s="229" t="s">
        <v>180</v>
      </c>
      <c r="D41" s="230" t="s">
        <v>121</v>
      </c>
      <c r="E41" s="231" t="n">
        <v>15</v>
      </c>
      <c r="F41" s="232" t="n">
        <f aca="false">H41+J41</f>
        <v>0</v>
      </c>
      <c r="G41" s="232" t="n">
        <f aca="false">ROUND(E41*F41,2)</f>
        <v>0</v>
      </c>
      <c r="H41" s="233"/>
      <c r="I41" s="234" t="n">
        <f aca="false">ROUND(E41*H41,2)</f>
        <v>0</v>
      </c>
      <c r="J41" s="235"/>
      <c r="K41" s="236" t="n">
        <f aca="false">ROUND(E41*J41,2)</f>
        <v>0</v>
      </c>
      <c r="L41" s="218" t="n">
        <v>21</v>
      </c>
      <c r="M41" s="218" t="n">
        <f aca="false">G41*(1+L41/100)</f>
        <v>0</v>
      </c>
      <c r="N41" s="218" t="n">
        <v>0</v>
      </c>
      <c r="O41" s="218" t="n">
        <f aca="false">ROUND(E41*N41,2)</f>
        <v>0</v>
      </c>
      <c r="P41" s="218" t="n">
        <v>0</v>
      </c>
      <c r="Q41" s="218" t="n">
        <f aca="false">ROUND(E41*P41,2)</f>
        <v>0</v>
      </c>
      <c r="R41" s="218"/>
      <c r="S41" s="218" t="s">
        <v>109</v>
      </c>
      <c r="T41" s="218" t="s">
        <v>110</v>
      </c>
      <c r="U41" s="218" t="n">
        <v>0.06</v>
      </c>
      <c r="V41" s="218" t="n">
        <f aca="false">ROUND(E41*U41,2)</f>
        <v>0.9</v>
      </c>
      <c r="W41" s="218"/>
      <c r="X41" s="218" t="s">
        <v>111</v>
      </c>
      <c r="Y41" s="219" t="n">
        <f aca="false">I41</f>
        <v>0</v>
      </c>
      <c r="Z41" s="219" t="n">
        <f aca="false">K41</f>
        <v>0</v>
      </c>
      <c r="AA41" s="219" t="n">
        <f aca="false">M41</f>
        <v>0</v>
      </c>
      <c r="AB41" s="219" t="n">
        <f aca="false">O41</f>
        <v>0</v>
      </c>
      <c r="AC41" s="219" t="n">
        <f aca="false">Q41</f>
        <v>0</v>
      </c>
      <c r="AD41" s="219" t="n">
        <f aca="false">V41</f>
        <v>0.9</v>
      </c>
      <c r="AE41" s="220"/>
      <c r="AF41" s="219" t="n">
        <f aca="false">G41</f>
        <v>0</v>
      </c>
      <c r="AG41" s="220" t="s">
        <v>112</v>
      </c>
      <c r="AH41" s="220"/>
      <c r="AI41" s="220"/>
      <c r="AJ41" s="220"/>
      <c r="AK41" s="220"/>
      <c r="AL41" s="220"/>
      <c r="AM41" s="220"/>
      <c r="AN41" s="220"/>
      <c r="AO41" s="220"/>
      <c r="AP41" s="220"/>
      <c r="AQ41" s="220"/>
      <c r="AR41" s="220"/>
      <c r="AS41" s="220"/>
      <c r="AT41" s="220"/>
      <c r="AU41" s="220"/>
      <c r="AV41" s="220"/>
      <c r="AW41" s="220"/>
      <c r="AX41" s="220"/>
      <c r="AY41" s="220"/>
      <c r="AZ41" s="220"/>
      <c r="BA41" s="220"/>
      <c r="BB41" s="220"/>
      <c r="BC41" s="220"/>
      <c r="BD41" s="220"/>
      <c r="BE41" s="220"/>
      <c r="BF41" s="220"/>
      <c r="BG41" s="220"/>
      <c r="BH41" s="220"/>
    </row>
    <row r="42" customFormat="false" ht="13.2" hidden="false" customHeight="false" outlineLevel="1" collapsed="false">
      <c r="A42" s="227" t="n">
        <v>23</v>
      </c>
      <c r="B42" s="228" t="s">
        <v>181</v>
      </c>
      <c r="C42" s="229" t="s">
        <v>182</v>
      </c>
      <c r="D42" s="230" t="s">
        <v>121</v>
      </c>
      <c r="E42" s="231" t="n">
        <v>30</v>
      </c>
      <c r="F42" s="232" t="n">
        <f aca="false">H42+J42</f>
        <v>0</v>
      </c>
      <c r="G42" s="232" t="n">
        <f aca="false">ROUND(E42*F42,2)</f>
        <v>0</v>
      </c>
      <c r="H42" s="233"/>
      <c r="I42" s="234" t="n">
        <f aca="false">ROUND(E42*H42,2)</f>
        <v>0</v>
      </c>
      <c r="J42" s="235"/>
      <c r="K42" s="236" t="n">
        <f aca="false">ROUND(E42*J42,2)</f>
        <v>0</v>
      </c>
      <c r="L42" s="218" t="n">
        <v>21</v>
      </c>
      <c r="M42" s="218" t="n">
        <f aca="false">G42*(1+L42/100)</f>
        <v>0</v>
      </c>
      <c r="N42" s="218" t="n">
        <v>0</v>
      </c>
      <c r="O42" s="218" t="n">
        <f aca="false">ROUND(E42*N42,2)</f>
        <v>0</v>
      </c>
      <c r="P42" s="218" t="n">
        <v>0</v>
      </c>
      <c r="Q42" s="218" t="n">
        <f aca="false">ROUND(E42*P42,2)</f>
        <v>0</v>
      </c>
      <c r="R42" s="218"/>
      <c r="S42" s="218" t="s">
        <v>109</v>
      </c>
      <c r="T42" s="218" t="s">
        <v>110</v>
      </c>
      <c r="U42" s="218" t="n">
        <v>0.08217</v>
      </c>
      <c r="V42" s="218" t="n">
        <f aca="false">ROUND(E42*U42,2)</f>
        <v>2.47</v>
      </c>
      <c r="W42" s="218"/>
      <c r="X42" s="218" t="s">
        <v>111</v>
      </c>
      <c r="Y42" s="219" t="n">
        <f aca="false">I42</f>
        <v>0</v>
      </c>
      <c r="Z42" s="219" t="n">
        <f aca="false">K42</f>
        <v>0</v>
      </c>
      <c r="AA42" s="219" t="n">
        <f aca="false">M42</f>
        <v>0</v>
      </c>
      <c r="AB42" s="219" t="n">
        <f aca="false">O42</f>
        <v>0</v>
      </c>
      <c r="AC42" s="219" t="n">
        <f aca="false">Q42</f>
        <v>0</v>
      </c>
      <c r="AD42" s="219" t="n">
        <f aca="false">V42</f>
        <v>2.47</v>
      </c>
      <c r="AE42" s="220"/>
      <c r="AF42" s="219" t="n">
        <f aca="false">G42</f>
        <v>0</v>
      </c>
      <c r="AG42" s="220" t="s">
        <v>112</v>
      </c>
      <c r="AH42" s="220"/>
      <c r="AI42" s="220"/>
      <c r="AJ42" s="220"/>
      <c r="AK42" s="220"/>
      <c r="AL42" s="220"/>
      <c r="AM42" s="220"/>
      <c r="AN42" s="220"/>
      <c r="AO42" s="220"/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0"/>
      <c r="BB42" s="220"/>
      <c r="BC42" s="220"/>
      <c r="BD42" s="220"/>
      <c r="BE42" s="220"/>
      <c r="BF42" s="220"/>
      <c r="BG42" s="220"/>
      <c r="BH42" s="220"/>
    </row>
    <row r="43" customFormat="false" ht="13.2" hidden="false" customHeight="false" outlineLevel="0" collapsed="false">
      <c r="A43" s="197" t="s">
        <v>104</v>
      </c>
      <c r="B43" s="198" t="s">
        <v>55</v>
      </c>
      <c r="C43" s="199" t="s">
        <v>56</v>
      </c>
      <c r="D43" s="200"/>
      <c r="E43" s="201"/>
      <c r="F43" s="202"/>
      <c r="G43" s="202" t="n">
        <f aca="false">SUM(AF44:AF70)</f>
        <v>0</v>
      </c>
      <c r="H43" s="203"/>
      <c r="I43" s="204" t="n">
        <f aca="false">SUM(Y44:Y70)</f>
        <v>0</v>
      </c>
      <c r="J43" s="205"/>
      <c r="K43" s="206" t="n">
        <f aca="false">SUM(Z44:Z70)</f>
        <v>0</v>
      </c>
      <c r="L43" s="207"/>
      <c r="M43" s="207" t="n">
        <f aca="false">SUM(AA44:AA70)</f>
        <v>0</v>
      </c>
      <c r="N43" s="207"/>
      <c r="O43" s="207" t="n">
        <f aca="false">SUM(AB44:AB70)</f>
        <v>5.33</v>
      </c>
      <c r="P43" s="207"/>
      <c r="Q43" s="207" t="n">
        <f aca="false">SUM(AC44:AC70)</f>
        <v>4.75</v>
      </c>
      <c r="R43" s="207"/>
      <c r="S43" s="207"/>
      <c r="T43" s="207"/>
      <c r="U43" s="207"/>
      <c r="V43" s="207" t="n">
        <f aca="false">SUM(AD44:AD70)</f>
        <v>734.32</v>
      </c>
      <c r="W43" s="207"/>
      <c r="X43" s="207"/>
      <c r="AG43" s="170" t="s">
        <v>105</v>
      </c>
    </row>
    <row r="44" customFormat="false" ht="20.4" hidden="false" customHeight="false" outlineLevel="1" collapsed="false">
      <c r="A44" s="227" t="n">
        <v>2</v>
      </c>
      <c r="B44" s="228" t="s">
        <v>183</v>
      </c>
      <c r="C44" s="229" t="s">
        <v>184</v>
      </c>
      <c r="D44" s="230" t="s">
        <v>108</v>
      </c>
      <c r="E44" s="231" t="n">
        <v>550</v>
      </c>
      <c r="F44" s="232" t="n">
        <f aca="false">H44+J44</f>
        <v>0</v>
      </c>
      <c r="G44" s="232" t="n">
        <f aca="false">ROUND(E44*F44,2)</f>
        <v>0</v>
      </c>
      <c r="H44" s="233"/>
      <c r="I44" s="234" t="n">
        <f aca="false">ROUND(E44*H44,2)</f>
        <v>0</v>
      </c>
      <c r="J44" s="235"/>
      <c r="K44" s="236" t="n">
        <f aca="false">ROUND(E44*J44,2)</f>
        <v>0</v>
      </c>
      <c r="L44" s="218" t="n">
        <v>21</v>
      </c>
      <c r="M44" s="218" t="n">
        <f aca="false">G44*(1+L44/100)</f>
        <v>0</v>
      </c>
      <c r="N44" s="218" t="n">
        <v>0.00156</v>
      </c>
      <c r="O44" s="218" t="n">
        <f aca="false">ROUND(E44*N44,2)</f>
        <v>0.86</v>
      </c>
      <c r="P44" s="218" t="n">
        <v>0</v>
      </c>
      <c r="Q44" s="218" t="n">
        <f aca="false">ROUND(E44*P44,2)</f>
        <v>0</v>
      </c>
      <c r="R44" s="218"/>
      <c r="S44" s="218" t="s">
        <v>109</v>
      </c>
      <c r="T44" s="218" t="s">
        <v>110</v>
      </c>
      <c r="U44" s="218" t="n">
        <v>0.21</v>
      </c>
      <c r="V44" s="218" t="n">
        <f aca="false">ROUND(E44*U44,2)</f>
        <v>115.5</v>
      </c>
      <c r="W44" s="218"/>
      <c r="X44" s="218" t="s">
        <v>111</v>
      </c>
      <c r="Y44" s="219" t="n">
        <f aca="false">I44</f>
        <v>0</v>
      </c>
      <c r="Z44" s="219" t="n">
        <f aca="false">K44</f>
        <v>0</v>
      </c>
      <c r="AA44" s="219" t="n">
        <f aca="false">M44</f>
        <v>0</v>
      </c>
      <c r="AB44" s="219" t="n">
        <f aca="false">O44</f>
        <v>0.86</v>
      </c>
      <c r="AC44" s="219" t="n">
        <f aca="false">Q44</f>
        <v>0</v>
      </c>
      <c r="AD44" s="219" t="n">
        <f aca="false">V44</f>
        <v>115.5</v>
      </c>
      <c r="AE44" s="220"/>
      <c r="AF44" s="219" t="n">
        <f aca="false">G44</f>
        <v>0</v>
      </c>
      <c r="AG44" s="220" t="s">
        <v>112</v>
      </c>
      <c r="AH44" s="220"/>
      <c r="AI44" s="220"/>
      <c r="AJ44" s="220"/>
      <c r="AK44" s="220"/>
      <c r="AL44" s="220"/>
      <c r="AM44" s="220"/>
      <c r="AN44" s="220"/>
      <c r="AO44" s="220"/>
      <c r="AP44" s="220"/>
      <c r="AQ44" s="220"/>
      <c r="AR44" s="220"/>
      <c r="AS44" s="220"/>
      <c r="AT44" s="220"/>
      <c r="AU44" s="220"/>
      <c r="AV44" s="220"/>
      <c r="AW44" s="220"/>
      <c r="AX44" s="220"/>
      <c r="AY44" s="220"/>
      <c r="AZ44" s="220"/>
      <c r="BA44" s="220"/>
      <c r="BB44" s="220"/>
      <c r="BC44" s="220"/>
      <c r="BD44" s="220"/>
      <c r="BE44" s="220"/>
      <c r="BF44" s="220"/>
      <c r="BG44" s="220"/>
      <c r="BH44" s="220"/>
    </row>
    <row r="45" customFormat="false" ht="20.4" hidden="false" customHeight="false" outlineLevel="1" collapsed="false">
      <c r="A45" s="227" t="n">
        <v>3</v>
      </c>
      <c r="B45" s="228" t="s">
        <v>185</v>
      </c>
      <c r="C45" s="229" t="s">
        <v>186</v>
      </c>
      <c r="D45" s="230" t="s">
        <v>108</v>
      </c>
      <c r="E45" s="231" t="n">
        <v>180</v>
      </c>
      <c r="F45" s="232" t="n">
        <f aca="false">H45+J45</f>
        <v>0</v>
      </c>
      <c r="G45" s="232" t="n">
        <f aca="false">ROUND(E45*F45,2)</f>
        <v>0</v>
      </c>
      <c r="H45" s="233"/>
      <c r="I45" s="234" t="n">
        <f aca="false">ROUND(E45*H45,2)</f>
        <v>0</v>
      </c>
      <c r="J45" s="235"/>
      <c r="K45" s="236" t="n">
        <f aca="false">ROUND(E45*J45,2)</f>
        <v>0</v>
      </c>
      <c r="L45" s="218" t="n">
        <v>21</v>
      </c>
      <c r="M45" s="218" t="n">
        <f aca="false">G45*(1+L45/100)</f>
        <v>0</v>
      </c>
      <c r="N45" s="218" t="n">
        <v>0.00433</v>
      </c>
      <c r="O45" s="218" t="n">
        <f aca="false">ROUND(E45*N45,2)</f>
        <v>0.78</v>
      </c>
      <c r="P45" s="218" t="n">
        <v>0</v>
      </c>
      <c r="Q45" s="218" t="n">
        <f aca="false">ROUND(E45*P45,2)</f>
        <v>0</v>
      </c>
      <c r="R45" s="218"/>
      <c r="S45" s="218" t="s">
        <v>109</v>
      </c>
      <c r="T45" s="218" t="s">
        <v>110</v>
      </c>
      <c r="U45" s="218" t="n">
        <v>0.233</v>
      </c>
      <c r="V45" s="218" t="n">
        <f aca="false">ROUND(E45*U45,2)</f>
        <v>41.94</v>
      </c>
      <c r="W45" s="218"/>
      <c r="X45" s="218" t="s">
        <v>111</v>
      </c>
      <c r="Y45" s="219" t="n">
        <f aca="false">I45</f>
        <v>0</v>
      </c>
      <c r="Z45" s="219" t="n">
        <f aca="false">K45</f>
        <v>0</v>
      </c>
      <c r="AA45" s="219" t="n">
        <f aca="false">M45</f>
        <v>0</v>
      </c>
      <c r="AB45" s="219" t="n">
        <f aca="false">O45</f>
        <v>0.78</v>
      </c>
      <c r="AC45" s="219" t="n">
        <f aca="false">Q45</f>
        <v>0</v>
      </c>
      <c r="AD45" s="219" t="n">
        <f aca="false">V45</f>
        <v>41.94</v>
      </c>
      <c r="AE45" s="220"/>
      <c r="AF45" s="219" t="n">
        <f aca="false">G45</f>
        <v>0</v>
      </c>
      <c r="AG45" s="220" t="s">
        <v>112</v>
      </c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  <c r="BE45" s="220"/>
      <c r="BF45" s="220"/>
      <c r="BG45" s="220"/>
      <c r="BH45" s="220"/>
    </row>
    <row r="46" customFormat="false" ht="13.2" hidden="false" customHeight="false" outlineLevel="1" collapsed="false">
      <c r="A46" s="227" t="n">
        <v>4</v>
      </c>
      <c r="B46" s="228" t="s">
        <v>187</v>
      </c>
      <c r="C46" s="229" t="s">
        <v>188</v>
      </c>
      <c r="D46" s="230" t="s">
        <v>108</v>
      </c>
      <c r="E46" s="231" t="n">
        <v>80</v>
      </c>
      <c r="F46" s="232" t="n">
        <f aca="false">H46+J46</f>
        <v>0</v>
      </c>
      <c r="G46" s="232" t="n">
        <f aca="false">ROUND(E46*F46,2)</f>
        <v>0</v>
      </c>
      <c r="H46" s="233"/>
      <c r="I46" s="234" t="n">
        <f aca="false">ROUND(E46*H46,2)</f>
        <v>0</v>
      </c>
      <c r="J46" s="235"/>
      <c r="K46" s="236" t="n">
        <f aca="false">ROUND(E46*J46,2)</f>
        <v>0</v>
      </c>
      <c r="L46" s="218" t="n">
        <v>21</v>
      </c>
      <c r="M46" s="218" t="n">
        <f aca="false">G46*(1+L46/100)</f>
        <v>0</v>
      </c>
      <c r="N46" s="218" t="n">
        <v>0.02599</v>
      </c>
      <c r="O46" s="218" t="n">
        <f aca="false">ROUND(E46*N46,2)</f>
        <v>2.08</v>
      </c>
      <c r="P46" s="218" t="n">
        <v>0</v>
      </c>
      <c r="Q46" s="218" t="n">
        <f aca="false">ROUND(E46*P46,2)</f>
        <v>0</v>
      </c>
      <c r="R46" s="218"/>
      <c r="S46" s="218" t="s">
        <v>109</v>
      </c>
      <c r="T46" s="218" t="s">
        <v>110</v>
      </c>
      <c r="U46" s="218" t="n">
        <v>0.269</v>
      </c>
      <c r="V46" s="218" t="n">
        <f aca="false">ROUND(E46*U46,2)</f>
        <v>21.52</v>
      </c>
      <c r="W46" s="218"/>
      <c r="X46" s="218" t="s">
        <v>111</v>
      </c>
      <c r="Y46" s="219" t="n">
        <f aca="false">I46</f>
        <v>0</v>
      </c>
      <c r="Z46" s="219" t="n">
        <f aca="false">K46</f>
        <v>0</v>
      </c>
      <c r="AA46" s="219" t="n">
        <f aca="false">M46</f>
        <v>0</v>
      </c>
      <c r="AB46" s="219" t="n">
        <f aca="false">O46</f>
        <v>2.08</v>
      </c>
      <c r="AC46" s="219" t="n">
        <f aca="false">Q46</f>
        <v>0</v>
      </c>
      <c r="AD46" s="219" t="n">
        <f aca="false">V46</f>
        <v>21.52</v>
      </c>
      <c r="AE46" s="220"/>
      <c r="AF46" s="219" t="n">
        <f aca="false">G46</f>
        <v>0</v>
      </c>
      <c r="AG46" s="220" t="s">
        <v>112</v>
      </c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</row>
    <row r="47" customFormat="false" ht="13.2" hidden="false" customHeight="false" outlineLevel="1" collapsed="false">
      <c r="A47" s="208" t="n">
        <v>5</v>
      </c>
      <c r="B47" s="209" t="s">
        <v>189</v>
      </c>
      <c r="C47" s="210" t="s">
        <v>190</v>
      </c>
      <c r="D47" s="211" t="s">
        <v>191</v>
      </c>
      <c r="E47" s="212" t="n">
        <v>1.5</v>
      </c>
      <c r="F47" s="213" t="n">
        <f aca="false">H47+J47</f>
        <v>0</v>
      </c>
      <c r="G47" s="213" t="n">
        <f aca="false">ROUND(E47*F47,2)</f>
        <v>0</v>
      </c>
      <c r="H47" s="214"/>
      <c r="I47" s="215" t="n">
        <f aca="false">ROUND(E47*H47,2)</f>
        <v>0</v>
      </c>
      <c r="J47" s="216"/>
      <c r="K47" s="217" t="n">
        <f aca="false">ROUND(E47*J47,2)</f>
        <v>0</v>
      </c>
      <c r="L47" s="218" t="n">
        <v>21</v>
      </c>
      <c r="M47" s="218" t="n">
        <f aca="false">G47*(1+L47/100)</f>
        <v>0</v>
      </c>
      <c r="N47" s="218" t="n">
        <v>0.00165</v>
      </c>
      <c r="O47" s="218" t="n">
        <f aca="false">ROUND(E47*N47,2)</f>
        <v>0</v>
      </c>
      <c r="P47" s="218" t="n">
        <v>0.27</v>
      </c>
      <c r="Q47" s="218" t="n">
        <f aca="false">ROUND(E47*P47,2)</f>
        <v>0.41</v>
      </c>
      <c r="R47" s="218"/>
      <c r="S47" s="218" t="s">
        <v>109</v>
      </c>
      <c r="T47" s="218" t="s">
        <v>110</v>
      </c>
      <c r="U47" s="218" t="n">
        <v>0.705</v>
      </c>
      <c r="V47" s="218" t="n">
        <f aca="false">ROUND(E47*U47,2)</f>
        <v>1.06</v>
      </c>
      <c r="W47" s="218"/>
      <c r="X47" s="218" t="s">
        <v>111</v>
      </c>
      <c r="Y47" s="219" t="n">
        <f aca="false">I47</f>
        <v>0</v>
      </c>
      <c r="Z47" s="219" t="n">
        <f aca="false">K47</f>
        <v>0</v>
      </c>
      <c r="AA47" s="219" t="n">
        <f aca="false">M47</f>
        <v>0</v>
      </c>
      <c r="AB47" s="219" t="n">
        <f aca="false">O47</f>
        <v>0</v>
      </c>
      <c r="AC47" s="219" t="n">
        <f aca="false">Q47</f>
        <v>0.41</v>
      </c>
      <c r="AD47" s="219" t="n">
        <f aca="false">V47</f>
        <v>1.06</v>
      </c>
      <c r="AE47" s="220"/>
      <c r="AF47" s="219" t="n">
        <f aca="false">G47</f>
        <v>0</v>
      </c>
      <c r="AG47" s="220" t="s">
        <v>112</v>
      </c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0"/>
      <c r="BA47" s="220"/>
      <c r="BB47" s="220"/>
      <c r="BC47" s="220"/>
      <c r="BD47" s="220"/>
      <c r="BE47" s="220"/>
      <c r="BF47" s="220"/>
      <c r="BG47" s="220"/>
      <c r="BH47" s="220"/>
    </row>
    <row r="48" customFormat="false" ht="13.2" hidden="false" customHeight="true" outlineLevel="1" collapsed="false">
      <c r="A48" s="221"/>
      <c r="B48" s="222"/>
      <c r="C48" s="223" t="s">
        <v>192</v>
      </c>
      <c r="D48" s="223"/>
      <c r="E48" s="223"/>
      <c r="F48" s="223"/>
      <c r="G48" s="223"/>
      <c r="H48" s="224"/>
      <c r="I48" s="225"/>
      <c r="J48" s="218"/>
      <c r="K48" s="226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20"/>
      <c r="Z48" s="220"/>
      <c r="AA48" s="220"/>
      <c r="AB48" s="220"/>
      <c r="AC48" s="220"/>
      <c r="AD48" s="220"/>
      <c r="AE48" s="220"/>
      <c r="AF48" s="220"/>
      <c r="AG48" s="220" t="s">
        <v>114</v>
      </c>
      <c r="AH48" s="220"/>
      <c r="AI48" s="220"/>
      <c r="AJ48" s="220"/>
      <c r="AK48" s="220"/>
      <c r="AL48" s="220"/>
      <c r="AM48" s="220"/>
      <c r="AN48" s="220"/>
      <c r="AO48" s="220"/>
      <c r="AP48" s="220"/>
      <c r="AQ48" s="220"/>
      <c r="AR48" s="220"/>
      <c r="AS48" s="220"/>
      <c r="AT48" s="220"/>
      <c r="AU48" s="220"/>
      <c r="AV48" s="220"/>
      <c r="AW48" s="220"/>
      <c r="AX48" s="220"/>
      <c r="AY48" s="220"/>
      <c r="AZ48" s="220"/>
      <c r="BA48" s="220"/>
      <c r="BB48" s="220"/>
      <c r="BC48" s="220"/>
      <c r="BD48" s="220"/>
      <c r="BE48" s="220"/>
      <c r="BF48" s="220"/>
      <c r="BG48" s="220"/>
      <c r="BH48" s="220"/>
    </row>
    <row r="49" customFormat="false" ht="13.2" hidden="false" customHeight="false" outlineLevel="1" collapsed="false">
      <c r="A49" s="208" t="n">
        <v>6</v>
      </c>
      <c r="B49" s="209" t="s">
        <v>193</v>
      </c>
      <c r="C49" s="210" t="s">
        <v>194</v>
      </c>
      <c r="D49" s="211" t="s">
        <v>108</v>
      </c>
      <c r="E49" s="212" t="n">
        <v>550</v>
      </c>
      <c r="F49" s="213" t="n">
        <f aca="false">H49+J49</f>
        <v>0</v>
      </c>
      <c r="G49" s="213" t="n">
        <f aca="false">ROUND(E49*F49,2)</f>
        <v>0</v>
      </c>
      <c r="H49" s="214"/>
      <c r="I49" s="215" t="n">
        <f aca="false">ROUND(E49*H49,2)</f>
        <v>0</v>
      </c>
      <c r="J49" s="216"/>
      <c r="K49" s="217" t="n">
        <f aca="false">ROUND(E49*J49,2)</f>
        <v>0</v>
      </c>
      <c r="L49" s="218" t="n">
        <v>21</v>
      </c>
      <c r="M49" s="218" t="n">
        <f aca="false">G49*(1+L49/100)</f>
        <v>0</v>
      </c>
      <c r="N49" s="218" t="n">
        <v>0.00049</v>
      </c>
      <c r="O49" s="218" t="n">
        <f aca="false">ROUND(E49*N49,2)</f>
        <v>0.27</v>
      </c>
      <c r="P49" s="218" t="n">
        <v>0.002</v>
      </c>
      <c r="Q49" s="218" t="n">
        <f aca="false">ROUND(E49*P49,2)</f>
        <v>1.1</v>
      </c>
      <c r="R49" s="218"/>
      <c r="S49" s="218" t="s">
        <v>109</v>
      </c>
      <c r="T49" s="218" t="s">
        <v>110</v>
      </c>
      <c r="U49" s="218" t="n">
        <v>0.176</v>
      </c>
      <c r="V49" s="218" t="n">
        <f aca="false">ROUND(E49*U49,2)</f>
        <v>96.8</v>
      </c>
      <c r="W49" s="218"/>
      <c r="X49" s="218" t="s">
        <v>111</v>
      </c>
      <c r="Y49" s="219" t="n">
        <f aca="false">I49</f>
        <v>0</v>
      </c>
      <c r="Z49" s="219" t="n">
        <f aca="false">K49</f>
        <v>0</v>
      </c>
      <c r="AA49" s="219" t="n">
        <f aca="false">M49</f>
        <v>0</v>
      </c>
      <c r="AB49" s="219" t="n">
        <f aca="false">O49</f>
        <v>0.27</v>
      </c>
      <c r="AC49" s="219" t="n">
        <f aca="false">Q49</f>
        <v>1.1</v>
      </c>
      <c r="AD49" s="219" t="n">
        <f aca="false">V49</f>
        <v>96.8</v>
      </c>
      <c r="AE49" s="220"/>
      <c r="AF49" s="219" t="n">
        <f aca="false">G49</f>
        <v>0</v>
      </c>
      <c r="AG49" s="220" t="s">
        <v>112</v>
      </c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</row>
    <row r="50" customFormat="false" ht="13.2" hidden="false" customHeight="true" outlineLevel="1" collapsed="false">
      <c r="A50" s="221"/>
      <c r="B50" s="222"/>
      <c r="C50" s="223" t="s">
        <v>192</v>
      </c>
      <c r="D50" s="223"/>
      <c r="E50" s="223"/>
      <c r="F50" s="223"/>
      <c r="G50" s="223"/>
      <c r="H50" s="224"/>
      <c r="I50" s="225"/>
      <c r="J50" s="218"/>
      <c r="K50" s="226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20"/>
      <c r="Z50" s="220"/>
      <c r="AA50" s="220"/>
      <c r="AB50" s="220"/>
      <c r="AC50" s="220"/>
      <c r="AD50" s="220"/>
      <c r="AE50" s="220"/>
      <c r="AF50" s="220"/>
      <c r="AG50" s="220" t="s">
        <v>114</v>
      </c>
      <c r="AH50" s="220"/>
      <c r="AI50" s="220"/>
      <c r="AJ50" s="220"/>
      <c r="AK50" s="220"/>
      <c r="AL50" s="220"/>
      <c r="AM50" s="220"/>
      <c r="AN50" s="220"/>
      <c r="AO50" s="220"/>
      <c r="AP50" s="220"/>
      <c r="AQ50" s="220"/>
      <c r="AR50" s="220"/>
      <c r="AS50" s="220"/>
      <c r="AT50" s="220"/>
      <c r="AU50" s="220"/>
      <c r="AV50" s="220"/>
      <c r="AW50" s="220"/>
      <c r="AX50" s="220"/>
      <c r="AY50" s="220"/>
      <c r="AZ50" s="220"/>
      <c r="BA50" s="220"/>
      <c r="BB50" s="220"/>
      <c r="BC50" s="220"/>
      <c r="BD50" s="220"/>
      <c r="BE50" s="220"/>
      <c r="BF50" s="220"/>
      <c r="BG50" s="220"/>
      <c r="BH50" s="220"/>
    </row>
    <row r="51" customFormat="false" ht="13.2" hidden="false" customHeight="false" outlineLevel="1" collapsed="false">
      <c r="A51" s="208" t="n">
        <v>7</v>
      </c>
      <c r="B51" s="209" t="s">
        <v>195</v>
      </c>
      <c r="C51" s="210" t="s">
        <v>196</v>
      </c>
      <c r="D51" s="211" t="s">
        <v>108</v>
      </c>
      <c r="E51" s="212" t="n">
        <v>180</v>
      </c>
      <c r="F51" s="213" t="n">
        <f aca="false">H51+J51</f>
        <v>0</v>
      </c>
      <c r="G51" s="213" t="n">
        <f aca="false">ROUND(E51*F51,2)</f>
        <v>0</v>
      </c>
      <c r="H51" s="214"/>
      <c r="I51" s="215" t="n">
        <f aca="false">ROUND(E51*H51,2)</f>
        <v>0</v>
      </c>
      <c r="J51" s="216"/>
      <c r="K51" s="217" t="n">
        <f aca="false">ROUND(E51*J51,2)</f>
        <v>0</v>
      </c>
      <c r="L51" s="218" t="n">
        <v>21</v>
      </c>
      <c r="M51" s="218" t="n">
        <f aca="false">G51*(1+L51/100)</f>
        <v>0</v>
      </c>
      <c r="N51" s="218" t="n">
        <v>0.00049</v>
      </c>
      <c r="O51" s="218" t="n">
        <f aca="false">ROUND(E51*N51,2)</f>
        <v>0.09</v>
      </c>
      <c r="P51" s="218" t="n">
        <v>0.006</v>
      </c>
      <c r="Q51" s="218" t="n">
        <f aca="false">ROUND(E51*P51,2)</f>
        <v>1.08</v>
      </c>
      <c r="R51" s="218"/>
      <c r="S51" s="218" t="s">
        <v>109</v>
      </c>
      <c r="T51" s="218" t="s">
        <v>110</v>
      </c>
      <c r="U51" s="218" t="n">
        <v>0.274</v>
      </c>
      <c r="V51" s="218" t="n">
        <f aca="false">ROUND(E51*U51,2)</f>
        <v>49.32</v>
      </c>
      <c r="W51" s="218"/>
      <c r="X51" s="218" t="s">
        <v>111</v>
      </c>
      <c r="Y51" s="219" t="n">
        <f aca="false">I51</f>
        <v>0</v>
      </c>
      <c r="Z51" s="219" t="n">
        <f aca="false">K51</f>
        <v>0</v>
      </c>
      <c r="AA51" s="219" t="n">
        <f aca="false">M51</f>
        <v>0</v>
      </c>
      <c r="AB51" s="219" t="n">
        <f aca="false">O51</f>
        <v>0.09</v>
      </c>
      <c r="AC51" s="219" t="n">
        <f aca="false">Q51</f>
        <v>1.08</v>
      </c>
      <c r="AD51" s="219" t="n">
        <f aca="false">V51</f>
        <v>49.32</v>
      </c>
      <c r="AE51" s="220"/>
      <c r="AF51" s="219" t="n">
        <f aca="false">G51</f>
        <v>0</v>
      </c>
      <c r="AG51" s="220" t="s">
        <v>112</v>
      </c>
      <c r="AH51" s="220"/>
      <c r="AI51" s="220"/>
      <c r="AJ51" s="220"/>
      <c r="AK51" s="220"/>
      <c r="AL51" s="220"/>
      <c r="AM51" s="220"/>
      <c r="AN51" s="220"/>
      <c r="AO51" s="220"/>
      <c r="AP51" s="220"/>
      <c r="AQ51" s="220"/>
      <c r="AR51" s="220"/>
      <c r="AS51" s="220"/>
      <c r="AT51" s="220"/>
      <c r="AU51" s="220"/>
      <c r="AV51" s="220"/>
      <c r="AW51" s="220"/>
      <c r="AX51" s="220"/>
      <c r="AY51" s="220"/>
      <c r="AZ51" s="220"/>
      <c r="BA51" s="220"/>
      <c r="BB51" s="220"/>
      <c r="BC51" s="220"/>
      <c r="BD51" s="220"/>
      <c r="BE51" s="220"/>
      <c r="BF51" s="220"/>
      <c r="BG51" s="220"/>
      <c r="BH51" s="220"/>
    </row>
    <row r="52" customFormat="false" ht="13.2" hidden="false" customHeight="true" outlineLevel="1" collapsed="false">
      <c r="A52" s="221"/>
      <c r="B52" s="222"/>
      <c r="C52" s="223" t="s">
        <v>192</v>
      </c>
      <c r="D52" s="223"/>
      <c r="E52" s="223"/>
      <c r="F52" s="223"/>
      <c r="G52" s="223"/>
      <c r="H52" s="224"/>
      <c r="I52" s="225"/>
      <c r="J52" s="218"/>
      <c r="K52" s="226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20"/>
      <c r="Z52" s="220"/>
      <c r="AA52" s="220"/>
      <c r="AB52" s="220"/>
      <c r="AC52" s="220"/>
      <c r="AD52" s="220"/>
      <c r="AE52" s="220"/>
      <c r="AF52" s="220"/>
      <c r="AG52" s="220" t="s">
        <v>114</v>
      </c>
      <c r="AH52" s="220"/>
      <c r="AI52" s="220"/>
      <c r="AJ52" s="220"/>
      <c r="AK52" s="220"/>
      <c r="AL52" s="220"/>
      <c r="AM52" s="220"/>
      <c r="AN52" s="220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20"/>
      <c r="BC52" s="220"/>
      <c r="BD52" s="220"/>
      <c r="BE52" s="220"/>
      <c r="BF52" s="220"/>
      <c r="BG52" s="220"/>
      <c r="BH52" s="220"/>
    </row>
    <row r="53" customFormat="false" ht="13.2" hidden="false" customHeight="false" outlineLevel="1" collapsed="false">
      <c r="A53" s="208" t="n">
        <v>8</v>
      </c>
      <c r="B53" s="209" t="s">
        <v>197</v>
      </c>
      <c r="C53" s="210" t="s">
        <v>198</v>
      </c>
      <c r="D53" s="211" t="s">
        <v>108</v>
      </c>
      <c r="E53" s="212" t="n">
        <v>80</v>
      </c>
      <c r="F53" s="213" t="n">
        <f aca="false">H53+J53</f>
        <v>0</v>
      </c>
      <c r="G53" s="213" t="n">
        <f aca="false">ROUND(E53*F53,2)</f>
        <v>0</v>
      </c>
      <c r="H53" s="214"/>
      <c r="I53" s="215" t="n">
        <f aca="false">ROUND(E53*H53,2)</f>
        <v>0</v>
      </c>
      <c r="J53" s="216"/>
      <c r="K53" s="217" t="n">
        <f aca="false">ROUND(E53*J53,2)</f>
        <v>0</v>
      </c>
      <c r="L53" s="218" t="n">
        <v>21</v>
      </c>
      <c r="M53" s="218" t="n">
        <f aca="false">G53*(1+L53/100)</f>
        <v>0</v>
      </c>
      <c r="N53" s="218" t="n">
        <v>0.00049</v>
      </c>
      <c r="O53" s="218" t="n">
        <f aca="false">ROUND(E53*N53,2)</f>
        <v>0.04</v>
      </c>
      <c r="P53" s="218" t="n">
        <v>0.027</v>
      </c>
      <c r="Q53" s="218" t="n">
        <f aca="false">ROUND(E53*P53,2)</f>
        <v>2.16</v>
      </c>
      <c r="R53" s="218"/>
      <c r="S53" s="218" t="s">
        <v>109</v>
      </c>
      <c r="T53" s="218" t="s">
        <v>110</v>
      </c>
      <c r="U53" s="218" t="n">
        <v>0.422</v>
      </c>
      <c r="V53" s="218" t="n">
        <f aca="false">ROUND(E53*U53,2)</f>
        <v>33.76</v>
      </c>
      <c r="W53" s="218"/>
      <c r="X53" s="218" t="s">
        <v>111</v>
      </c>
      <c r="Y53" s="219" t="n">
        <f aca="false">I53</f>
        <v>0</v>
      </c>
      <c r="Z53" s="219" t="n">
        <f aca="false">K53</f>
        <v>0</v>
      </c>
      <c r="AA53" s="219" t="n">
        <f aca="false">M53</f>
        <v>0</v>
      </c>
      <c r="AB53" s="219" t="n">
        <f aca="false">O53</f>
        <v>0.04</v>
      </c>
      <c r="AC53" s="219" t="n">
        <f aca="false">Q53</f>
        <v>2.16</v>
      </c>
      <c r="AD53" s="219" t="n">
        <f aca="false">V53</f>
        <v>33.76</v>
      </c>
      <c r="AE53" s="220"/>
      <c r="AF53" s="219" t="n">
        <f aca="false">G53</f>
        <v>0</v>
      </c>
      <c r="AG53" s="220" t="s">
        <v>112</v>
      </c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  <c r="AU53" s="220"/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  <c r="BF53" s="220"/>
      <c r="BG53" s="220"/>
      <c r="BH53" s="220"/>
    </row>
    <row r="54" customFormat="false" ht="13.2" hidden="false" customHeight="true" outlineLevel="1" collapsed="false">
      <c r="A54" s="221"/>
      <c r="B54" s="222"/>
      <c r="C54" s="223" t="s">
        <v>192</v>
      </c>
      <c r="D54" s="223"/>
      <c r="E54" s="223"/>
      <c r="F54" s="223"/>
      <c r="G54" s="223"/>
      <c r="H54" s="224"/>
      <c r="I54" s="225"/>
      <c r="J54" s="218"/>
      <c r="K54" s="226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20"/>
      <c r="Z54" s="220"/>
      <c r="AA54" s="220"/>
      <c r="AB54" s="220"/>
      <c r="AC54" s="220"/>
      <c r="AD54" s="220"/>
      <c r="AE54" s="220"/>
      <c r="AF54" s="220"/>
      <c r="AG54" s="220" t="s">
        <v>114</v>
      </c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  <c r="BF54" s="220"/>
      <c r="BG54" s="220"/>
      <c r="BH54" s="220"/>
    </row>
    <row r="55" customFormat="false" ht="13.2" hidden="false" customHeight="false" outlineLevel="1" collapsed="false">
      <c r="A55" s="227" t="n">
        <v>13</v>
      </c>
      <c r="B55" s="228" t="s">
        <v>199</v>
      </c>
      <c r="C55" s="229" t="s">
        <v>200</v>
      </c>
      <c r="D55" s="230" t="s">
        <v>201</v>
      </c>
      <c r="E55" s="231" t="n">
        <v>4.11598</v>
      </c>
      <c r="F55" s="232" t="n">
        <f aca="false">H55+J55</f>
        <v>0</v>
      </c>
      <c r="G55" s="232" t="n">
        <f aca="false">ROUND(E55*F55,2)</f>
        <v>0</v>
      </c>
      <c r="H55" s="233"/>
      <c r="I55" s="234" t="n">
        <f aca="false">ROUND(E55*H55,2)</f>
        <v>0</v>
      </c>
      <c r="J55" s="235"/>
      <c r="K55" s="236" t="n">
        <f aca="false">ROUND(E55*J55,2)</f>
        <v>0</v>
      </c>
      <c r="L55" s="218" t="n">
        <v>21</v>
      </c>
      <c r="M55" s="218" t="n">
        <f aca="false">G55*(1+L55/100)</f>
        <v>0</v>
      </c>
      <c r="N55" s="218" t="n">
        <v>0</v>
      </c>
      <c r="O55" s="218" t="n">
        <f aca="false">ROUND(E55*N55,2)</f>
        <v>0</v>
      </c>
      <c r="P55" s="218" t="n">
        <v>0</v>
      </c>
      <c r="Q55" s="218" t="n">
        <f aca="false">ROUND(E55*P55,2)</f>
        <v>0</v>
      </c>
      <c r="R55" s="218"/>
      <c r="S55" s="218" t="s">
        <v>109</v>
      </c>
      <c r="T55" s="218" t="s">
        <v>110</v>
      </c>
      <c r="U55" s="218" t="n">
        <v>0.852</v>
      </c>
      <c r="V55" s="218" t="n">
        <f aca="false">ROUND(E55*U55,2)</f>
        <v>3.51</v>
      </c>
      <c r="W55" s="218"/>
      <c r="X55" s="218" t="s">
        <v>202</v>
      </c>
      <c r="Y55" s="219" t="n">
        <f aca="false">I55</f>
        <v>0</v>
      </c>
      <c r="Z55" s="219" t="n">
        <f aca="false">K55</f>
        <v>0</v>
      </c>
      <c r="AA55" s="219" t="n">
        <f aca="false">M55</f>
        <v>0</v>
      </c>
      <c r="AB55" s="219" t="n">
        <f aca="false">O55</f>
        <v>0</v>
      </c>
      <c r="AC55" s="219" t="n">
        <f aca="false">Q55</f>
        <v>0</v>
      </c>
      <c r="AD55" s="219" t="n">
        <f aca="false">V55</f>
        <v>3.51</v>
      </c>
      <c r="AE55" s="220"/>
      <c r="AF55" s="219" t="n">
        <f aca="false">G55</f>
        <v>0</v>
      </c>
      <c r="AG55" s="220" t="s">
        <v>203</v>
      </c>
      <c r="AH55" s="220"/>
      <c r="AI55" s="220"/>
      <c r="AJ55" s="220"/>
      <c r="AK55" s="220"/>
      <c r="AL55" s="220"/>
      <c r="AM55" s="220"/>
      <c r="AN55" s="220"/>
      <c r="AO55" s="220"/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0"/>
      <c r="BB55" s="220"/>
      <c r="BC55" s="220"/>
      <c r="BD55" s="220"/>
      <c r="BE55" s="220"/>
      <c r="BF55" s="220"/>
      <c r="BG55" s="220"/>
      <c r="BH55" s="220"/>
    </row>
    <row r="56" customFormat="false" ht="20.4" hidden="false" customHeight="false" outlineLevel="1" collapsed="false">
      <c r="A56" s="227" t="n">
        <v>56</v>
      </c>
      <c r="B56" s="228" t="s">
        <v>204</v>
      </c>
      <c r="C56" s="229" t="s">
        <v>205</v>
      </c>
      <c r="D56" s="230" t="s">
        <v>108</v>
      </c>
      <c r="E56" s="231" t="n">
        <v>700</v>
      </c>
      <c r="F56" s="232" t="n">
        <f aca="false">H56+J56</f>
        <v>0</v>
      </c>
      <c r="G56" s="232" t="n">
        <f aca="false">ROUND(E56*F56,2)</f>
        <v>0</v>
      </c>
      <c r="H56" s="233"/>
      <c r="I56" s="234" t="n">
        <f aca="false">ROUND(E56*H56,2)</f>
        <v>0</v>
      </c>
      <c r="J56" s="235"/>
      <c r="K56" s="236" t="n">
        <f aca="false">ROUND(E56*J56,2)</f>
        <v>0</v>
      </c>
      <c r="L56" s="218" t="n">
        <v>21</v>
      </c>
      <c r="M56" s="218" t="n">
        <f aca="false">G56*(1+L56/100)</f>
        <v>0</v>
      </c>
      <c r="N56" s="218" t="n">
        <v>0.00016</v>
      </c>
      <c r="O56" s="218" t="n">
        <f aca="false">ROUND(E56*N56,2)</f>
        <v>0.11</v>
      </c>
      <c r="P56" s="218" t="n">
        <v>0</v>
      </c>
      <c r="Q56" s="218" t="n">
        <f aca="false">ROUND(E56*P56,2)</f>
        <v>0</v>
      </c>
      <c r="R56" s="218"/>
      <c r="S56" s="218" t="s">
        <v>109</v>
      </c>
      <c r="T56" s="218" t="s">
        <v>110</v>
      </c>
      <c r="U56" s="218" t="n">
        <v>0.07</v>
      </c>
      <c r="V56" s="218" t="n">
        <f aca="false">ROUND(E56*U56,2)</f>
        <v>49</v>
      </c>
      <c r="W56" s="218"/>
      <c r="X56" s="218" t="s">
        <v>111</v>
      </c>
      <c r="Y56" s="219" t="n">
        <f aca="false">I56</f>
        <v>0</v>
      </c>
      <c r="Z56" s="219" t="n">
        <f aca="false">K56</f>
        <v>0</v>
      </c>
      <c r="AA56" s="219" t="n">
        <f aca="false">M56</f>
        <v>0</v>
      </c>
      <c r="AB56" s="219" t="n">
        <f aca="false">O56</f>
        <v>0.11</v>
      </c>
      <c r="AC56" s="219" t="n">
        <f aca="false">Q56</f>
        <v>0</v>
      </c>
      <c r="AD56" s="219" t="n">
        <f aca="false">V56</f>
        <v>49</v>
      </c>
      <c r="AE56" s="220"/>
      <c r="AF56" s="219" t="n">
        <f aca="false">G56</f>
        <v>0</v>
      </c>
      <c r="AG56" s="220" t="s">
        <v>112</v>
      </c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</row>
    <row r="57" customFormat="false" ht="20.4" hidden="false" customHeight="false" outlineLevel="1" collapsed="false">
      <c r="A57" s="227" t="n">
        <v>57</v>
      </c>
      <c r="B57" s="228" t="s">
        <v>206</v>
      </c>
      <c r="C57" s="229" t="s">
        <v>207</v>
      </c>
      <c r="D57" s="230" t="s">
        <v>108</v>
      </c>
      <c r="E57" s="231" t="n">
        <v>900</v>
      </c>
      <c r="F57" s="232" t="n">
        <f aca="false">H57+J57</f>
        <v>0</v>
      </c>
      <c r="G57" s="232" t="n">
        <f aca="false">ROUND(E57*F57,2)</f>
        <v>0</v>
      </c>
      <c r="H57" s="233"/>
      <c r="I57" s="234" t="n">
        <f aca="false">ROUND(E57*H57,2)</f>
        <v>0</v>
      </c>
      <c r="J57" s="235"/>
      <c r="K57" s="236" t="n">
        <f aca="false">ROUND(E57*J57,2)</f>
        <v>0</v>
      </c>
      <c r="L57" s="218" t="n">
        <v>21</v>
      </c>
      <c r="M57" s="218" t="n">
        <f aca="false">G57*(1+L57/100)</f>
        <v>0</v>
      </c>
      <c r="N57" s="218" t="n">
        <v>0.00021</v>
      </c>
      <c r="O57" s="218" t="n">
        <f aca="false">ROUND(E57*N57,2)</f>
        <v>0.19</v>
      </c>
      <c r="P57" s="218" t="n">
        <v>0</v>
      </c>
      <c r="Q57" s="218" t="n">
        <f aca="false">ROUND(E57*P57,2)</f>
        <v>0</v>
      </c>
      <c r="R57" s="218"/>
      <c r="S57" s="218" t="s">
        <v>109</v>
      </c>
      <c r="T57" s="218" t="s">
        <v>110</v>
      </c>
      <c r="U57" s="218" t="n">
        <v>0.07</v>
      </c>
      <c r="V57" s="218" t="n">
        <f aca="false">ROUND(E57*U57,2)</f>
        <v>63</v>
      </c>
      <c r="W57" s="218"/>
      <c r="X57" s="218" t="s">
        <v>111</v>
      </c>
      <c r="Y57" s="219" t="n">
        <f aca="false">I57</f>
        <v>0</v>
      </c>
      <c r="Z57" s="219" t="n">
        <f aca="false">K57</f>
        <v>0</v>
      </c>
      <c r="AA57" s="219" t="n">
        <f aca="false">M57</f>
        <v>0</v>
      </c>
      <c r="AB57" s="219" t="n">
        <f aca="false">O57</f>
        <v>0.19</v>
      </c>
      <c r="AC57" s="219" t="n">
        <f aca="false">Q57</f>
        <v>0</v>
      </c>
      <c r="AD57" s="219" t="n">
        <f aca="false">V57</f>
        <v>63</v>
      </c>
      <c r="AE57" s="220"/>
      <c r="AF57" s="219" t="n">
        <f aca="false">G57</f>
        <v>0</v>
      </c>
      <c r="AG57" s="220" t="s">
        <v>112</v>
      </c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</row>
    <row r="58" customFormat="false" ht="20.4" hidden="false" customHeight="false" outlineLevel="1" collapsed="false">
      <c r="A58" s="227" t="n">
        <v>58</v>
      </c>
      <c r="B58" s="228" t="s">
        <v>208</v>
      </c>
      <c r="C58" s="229" t="s">
        <v>209</v>
      </c>
      <c r="D58" s="230" t="s">
        <v>108</v>
      </c>
      <c r="E58" s="231" t="n">
        <v>25</v>
      </c>
      <c r="F58" s="232" t="n">
        <f aca="false">H58+J58</f>
        <v>0</v>
      </c>
      <c r="G58" s="232" t="n">
        <f aca="false">ROUND(E58*F58,2)</f>
        <v>0</v>
      </c>
      <c r="H58" s="233"/>
      <c r="I58" s="234" t="n">
        <f aca="false">ROUND(E58*H58,2)</f>
        <v>0</v>
      </c>
      <c r="J58" s="235"/>
      <c r="K58" s="236" t="n">
        <f aca="false">ROUND(E58*J58,2)</f>
        <v>0</v>
      </c>
      <c r="L58" s="218" t="n">
        <v>21</v>
      </c>
      <c r="M58" s="218" t="n">
        <f aca="false">G58*(1+L58/100)</f>
        <v>0</v>
      </c>
      <c r="N58" s="218" t="n">
        <v>0.00032</v>
      </c>
      <c r="O58" s="218" t="n">
        <f aca="false">ROUND(E58*N58,2)</f>
        <v>0.01</v>
      </c>
      <c r="P58" s="218" t="n">
        <v>0</v>
      </c>
      <c r="Q58" s="218" t="n">
        <f aca="false">ROUND(E58*P58,2)</f>
        <v>0</v>
      </c>
      <c r="R58" s="218"/>
      <c r="S58" s="218" t="s">
        <v>109</v>
      </c>
      <c r="T58" s="218" t="s">
        <v>110</v>
      </c>
      <c r="U58" s="218" t="n">
        <v>0.07246</v>
      </c>
      <c r="V58" s="218" t="n">
        <f aca="false">ROUND(E58*U58,2)</f>
        <v>1.81</v>
      </c>
      <c r="W58" s="218"/>
      <c r="X58" s="218" t="s">
        <v>111</v>
      </c>
      <c r="Y58" s="219" t="n">
        <f aca="false">I58</f>
        <v>0</v>
      </c>
      <c r="Z58" s="219" t="n">
        <f aca="false">K58</f>
        <v>0</v>
      </c>
      <c r="AA58" s="219" t="n">
        <f aca="false">M58</f>
        <v>0</v>
      </c>
      <c r="AB58" s="219" t="n">
        <f aca="false">O58</f>
        <v>0.01</v>
      </c>
      <c r="AC58" s="219" t="n">
        <f aca="false">Q58</f>
        <v>0</v>
      </c>
      <c r="AD58" s="219" t="n">
        <f aca="false">V58</f>
        <v>1.81</v>
      </c>
      <c r="AE58" s="220"/>
      <c r="AF58" s="219" t="n">
        <f aca="false">G58</f>
        <v>0</v>
      </c>
      <c r="AG58" s="220" t="s">
        <v>112</v>
      </c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</row>
    <row r="59" customFormat="false" ht="20.4" hidden="false" customHeight="false" outlineLevel="1" collapsed="false">
      <c r="A59" s="227" t="n">
        <v>59</v>
      </c>
      <c r="B59" s="228" t="s">
        <v>210</v>
      </c>
      <c r="C59" s="229" t="s">
        <v>211</v>
      </c>
      <c r="D59" s="230" t="s">
        <v>108</v>
      </c>
      <c r="E59" s="231" t="n">
        <v>80</v>
      </c>
      <c r="F59" s="232" t="n">
        <f aca="false">H59+J59</f>
        <v>0</v>
      </c>
      <c r="G59" s="232" t="n">
        <f aca="false">ROUND(E59*F59,2)</f>
        <v>0</v>
      </c>
      <c r="H59" s="233"/>
      <c r="I59" s="234" t="n">
        <f aca="false">ROUND(E59*H59,2)</f>
        <v>0</v>
      </c>
      <c r="J59" s="235"/>
      <c r="K59" s="236" t="n">
        <f aca="false">ROUND(E59*J59,2)</f>
        <v>0</v>
      </c>
      <c r="L59" s="218" t="n">
        <v>21</v>
      </c>
      <c r="M59" s="218" t="n">
        <f aca="false">G59*(1+L59/100)</f>
        <v>0</v>
      </c>
      <c r="N59" s="218" t="n">
        <v>0.0012</v>
      </c>
      <c r="O59" s="218" t="n">
        <f aca="false">ROUND(E59*N59,2)</f>
        <v>0.1</v>
      </c>
      <c r="P59" s="218" t="n">
        <v>0</v>
      </c>
      <c r="Q59" s="218" t="n">
        <f aca="false">ROUND(E59*P59,2)</f>
        <v>0</v>
      </c>
      <c r="R59" s="218"/>
      <c r="S59" s="218" t="s">
        <v>109</v>
      </c>
      <c r="T59" s="218" t="s">
        <v>110</v>
      </c>
      <c r="U59" s="218" t="n">
        <v>0.08965</v>
      </c>
      <c r="V59" s="218" t="n">
        <f aca="false">ROUND(E59*U59,2)</f>
        <v>7.17</v>
      </c>
      <c r="W59" s="218"/>
      <c r="X59" s="218" t="s">
        <v>111</v>
      </c>
      <c r="Y59" s="219" t="n">
        <f aca="false">I59</f>
        <v>0</v>
      </c>
      <c r="Z59" s="219" t="n">
        <f aca="false">K59</f>
        <v>0</v>
      </c>
      <c r="AA59" s="219" t="n">
        <f aca="false">M59</f>
        <v>0</v>
      </c>
      <c r="AB59" s="219" t="n">
        <f aca="false">O59</f>
        <v>0.1</v>
      </c>
      <c r="AC59" s="219" t="n">
        <f aca="false">Q59</f>
        <v>0</v>
      </c>
      <c r="AD59" s="219" t="n">
        <f aca="false">V59</f>
        <v>7.17</v>
      </c>
      <c r="AE59" s="220"/>
      <c r="AF59" s="219" t="n">
        <f aca="false">G59</f>
        <v>0</v>
      </c>
      <c r="AG59" s="220" t="s">
        <v>112</v>
      </c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</row>
    <row r="60" customFormat="false" ht="20.4" hidden="false" customHeight="false" outlineLevel="1" collapsed="false">
      <c r="A60" s="227" t="n">
        <v>60</v>
      </c>
      <c r="B60" s="228" t="s">
        <v>212</v>
      </c>
      <c r="C60" s="229" t="s">
        <v>213</v>
      </c>
      <c r="D60" s="230" t="s">
        <v>108</v>
      </c>
      <c r="E60" s="231" t="n">
        <v>850</v>
      </c>
      <c r="F60" s="232" t="n">
        <f aca="false">H60+J60</f>
        <v>0</v>
      </c>
      <c r="G60" s="232" t="n">
        <f aca="false">ROUND(E60*F60,2)</f>
        <v>0</v>
      </c>
      <c r="H60" s="233"/>
      <c r="I60" s="234" t="n">
        <f aca="false">ROUND(E60*H60,2)</f>
        <v>0</v>
      </c>
      <c r="J60" s="235"/>
      <c r="K60" s="236" t="n">
        <f aca="false">ROUND(E60*J60,2)</f>
        <v>0</v>
      </c>
      <c r="L60" s="218" t="n">
        <v>21</v>
      </c>
      <c r="M60" s="218" t="n">
        <f aca="false">G60*(1+L60/100)</f>
        <v>0</v>
      </c>
      <c r="N60" s="218" t="n">
        <v>0.00017</v>
      </c>
      <c r="O60" s="218" t="n">
        <f aca="false">ROUND(E60*N60,2)</f>
        <v>0.14</v>
      </c>
      <c r="P60" s="218" t="n">
        <v>0</v>
      </c>
      <c r="Q60" s="218" t="n">
        <f aca="false">ROUND(E60*P60,2)</f>
        <v>0</v>
      </c>
      <c r="R60" s="218"/>
      <c r="S60" s="218" t="s">
        <v>109</v>
      </c>
      <c r="T60" s="218" t="s">
        <v>110</v>
      </c>
      <c r="U60" s="218" t="n">
        <v>0.05096</v>
      </c>
      <c r="V60" s="218" t="n">
        <f aca="false">ROUND(E60*U60,2)</f>
        <v>43.32</v>
      </c>
      <c r="W60" s="218"/>
      <c r="X60" s="218" t="s">
        <v>111</v>
      </c>
      <c r="Y60" s="219" t="n">
        <f aca="false">I60</f>
        <v>0</v>
      </c>
      <c r="Z60" s="219" t="n">
        <f aca="false">K60</f>
        <v>0</v>
      </c>
      <c r="AA60" s="219" t="n">
        <f aca="false">M60</f>
        <v>0</v>
      </c>
      <c r="AB60" s="219" t="n">
        <f aca="false">O60</f>
        <v>0.14</v>
      </c>
      <c r="AC60" s="219" t="n">
        <f aca="false">Q60</f>
        <v>0</v>
      </c>
      <c r="AD60" s="219" t="n">
        <f aca="false">V60</f>
        <v>43.32</v>
      </c>
      <c r="AE60" s="220"/>
      <c r="AF60" s="219" t="n">
        <f aca="false">G60</f>
        <v>0</v>
      </c>
      <c r="AG60" s="220" t="s">
        <v>112</v>
      </c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</row>
    <row r="61" customFormat="false" ht="20.4" hidden="false" customHeight="false" outlineLevel="1" collapsed="false">
      <c r="A61" s="227" t="n">
        <v>62</v>
      </c>
      <c r="B61" s="228" t="s">
        <v>214</v>
      </c>
      <c r="C61" s="229" t="s">
        <v>215</v>
      </c>
      <c r="D61" s="230" t="s">
        <v>108</v>
      </c>
      <c r="E61" s="231" t="n">
        <v>700</v>
      </c>
      <c r="F61" s="232" t="n">
        <f aca="false">H61+J61</f>
        <v>0</v>
      </c>
      <c r="G61" s="232" t="n">
        <f aca="false">ROUND(E61*F61,2)</f>
        <v>0</v>
      </c>
      <c r="H61" s="233"/>
      <c r="I61" s="234" t="n">
        <f aca="false">ROUND(E61*H61,2)</f>
        <v>0</v>
      </c>
      <c r="J61" s="235"/>
      <c r="K61" s="236" t="n">
        <f aca="false">ROUND(E61*J61,2)</f>
        <v>0</v>
      </c>
      <c r="L61" s="218" t="n">
        <v>21</v>
      </c>
      <c r="M61" s="218" t="n">
        <f aca="false">G61*(1+L61/100)</f>
        <v>0</v>
      </c>
      <c r="N61" s="218" t="n">
        <v>0.00021</v>
      </c>
      <c r="O61" s="218" t="n">
        <f aca="false">ROUND(E61*N61,2)</f>
        <v>0.15</v>
      </c>
      <c r="P61" s="218" t="n">
        <v>0</v>
      </c>
      <c r="Q61" s="218" t="n">
        <f aca="false">ROUND(E61*P61,2)</f>
        <v>0</v>
      </c>
      <c r="R61" s="218"/>
      <c r="S61" s="218" t="s">
        <v>109</v>
      </c>
      <c r="T61" s="218" t="s">
        <v>110</v>
      </c>
      <c r="U61" s="218" t="n">
        <v>0.05096</v>
      </c>
      <c r="V61" s="218" t="n">
        <f aca="false">ROUND(E61*U61,2)</f>
        <v>35.67</v>
      </c>
      <c r="W61" s="218"/>
      <c r="X61" s="218" t="s">
        <v>111</v>
      </c>
      <c r="Y61" s="219" t="n">
        <f aca="false">I61</f>
        <v>0</v>
      </c>
      <c r="Z61" s="219" t="n">
        <f aca="false">K61</f>
        <v>0</v>
      </c>
      <c r="AA61" s="219" t="n">
        <f aca="false">M61</f>
        <v>0</v>
      </c>
      <c r="AB61" s="219" t="n">
        <f aca="false">O61</f>
        <v>0.15</v>
      </c>
      <c r="AC61" s="219" t="n">
        <f aca="false">Q61</f>
        <v>0</v>
      </c>
      <c r="AD61" s="219" t="n">
        <f aca="false">V61</f>
        <v>35.67</v>
      </c>
      <c r="AE61" s="220"/>
      <c r="AF61" s="219" t="n">
        <f aca="false">G61</f>
        <v>0</v>
      </c>
      <c r="AG61" s="220" t="s">
        <v>112</v>
      </c>
      <c r="AH61" s="220"/>
      <c r="AI61" s="220"/>
      <c r="AJ61" s="220"/>
      <c r="AK61" s="220"/>
      <c r="AL61" s="220"/>
      <c r="AM61" s="220"/>
      <c r="AN61" s="220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20"/>
      <c r="BC61" s="220"/>
      <c r="BD61" s="220"/>
      <c r="BE61" s="220"/>
      <c r="BF61" s="220"/>
      <c r="BG61" s="220"/>
      <c r="BH61" s="220"/>
    </row>
    <row r="62" customFormat="false" ht="20.4" hidden="false" customHeight="false" outlineLevel="1" collapsed="false">
      <c r="A62" s="227" t="n">
        <v>64</v>
      </c>
      <c r="B62" s="228" t="s">
        <v>216</v>
      </c>
      <c r="C62" s="229" t="s">
        <v>217</v>
      </c>
      <c r="D62" s="230" t="s">
        <v>108</v>
      </c>
      <c r="E62" s="231" t="n">
        <v>65</v>
      </c>
      <c r="F62" s="232" t="n">
        <f aca="false">H62+J62</f>
        <v>0</v>
      </c>
      <c r="G62" s="232" t="n">
        <f aca="false">ROUND(E62*F62,2)</f>
        <v>0</v>
      </c>
      <c r="H62" s="233"/>
      <c r="I62" s="234" t="n">
        <f aca="false">ROUND(E62*H62,2)</f>
        <v>0</v>
      </c>
      <c r="J62" s="235"/>
      <c r="K62" s="236" t="n">
        <f aca="false">ROUND(E62*J62,2)</f>
        <v>0</v>
      </c>
      <c r="L62" s="218" t="n">
        <v>21</v>
      </c>
      <c r="M62" s="218" t="n">
        <f aca="false">G62*(1+L62/100)</f>
        <v>0</v>
      </c>
      <c r="N62" s="218" t="n">
        <v>0.00043</v>
      </c>
      <c r="O62" s="218" t="n">
        <f aca="false">ROUND(E62*N62,2)</f>
        <v>0.03</v>
      </c>
      <c r="P62" s="218" t="n">
        <v>0</v>
      </c>
      <c r="Q62" s="218" t="n">
        <f aca="false">ROUND(E62*P62,2)</f>
        <v>0</v>
      </c>
      <c r="R62" s="218"/>
      <c r="S62" s="218" t="s">
        <v>109</v>
      </c>
      <c r="T62" s="218" t="s">
        <v>110</v>
      </c>
      <c r="U62" s="218" t="n">
        <v>0.05794</v>
      </c>
      <c r="V62" s="218" t="n">
        <f aca="false">ROUND(E62*U62,2)</f>
        <v>3.77</v>
      </c>
      <c r="W62" s="218"/>
      <c r="X62" s="218" t="s">
        <v>111</v>
      </c>
      <c r="Y62" s="219" t="n">
        <f aca="false">I62</f>
        <v>0</v>
      </c>
      <c r="Z62" s="219" t="n">
        <f aca="false">K62</f>
        <v>0</v>
      </c>
      <c r="AA62" s="219" t="n">
        <f aca="false">M62</f>
        <v>0</v>
      </c>
      <c r="AB62" s="219" t="n">
        <f aca="false">O62</f>
        <v>0.03</v>
      </c>
      <c r="AC62" s="219" t="n">
        <f aca="false">Q62</f>
        <v>0</v>
      </c>
      <c r="AD62" s="219" t="n">
        <f aca="false">V62</f>
        <v>3.77</v>
      </c>
      <c r="AE62" s="220"/>
      <c r="AF62" s="219" t="n">
        <f aca="false">G62</f>
        <v>0</v>
      </c>
      <c r="AG62" s="220" t="s">
        <v>112</v>
      </c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</row>
    <row r="63" customFormat="false" ht="20.4" hidden="false" customHeight="false" outlineLevel="1" collapsed="false">
      <c r="A63" s="227" t="n">
        <v>65</v>
      </c>
      <c r="B63" s="228" t="s">
        <v>216</v>
      </c>
      <c r="C63" s="229" t="s">
        <v>218</v>
      </c>
      <c r="D63" s="230" t="s">
        <v>108</v>
      </c>
      <c r="E63" s="231" t="n">
        <v>50</v>
      </c>
      <c r="F63" s="232" t="n">
        <f aca="false">H63+J63</f>
        <v>0</v>
      </c>
      <c r="G63" s="232" t="n">
        <f aca="false">ROUND(E63*F63,2)</f>
        <v>0</v>
      </c>
      <c r="H63" s="233"/>
      <c r="I63" s="234" t="n">
        <f aca="false">ROUND(E63*H63,2)</f>
        <v>0</v>
      </c>
      <c r="J63" s="235"/>
      <c r="K63" s="236" t="n">
        <f aca="false">ROUND(E63*J63,2)</f>
        <v>0</v>
      </c>
      <c r="L63" s="218" t="n">
        <v>21</v>
      </c>
      <c r="M63" s="218" t="n">
        <f aca="false">G63*(1+L63/100)</f>
        <v>0</v>
      </c>
      <c r="N63" s="218" t="n">
        <v>0.00056</v>
      </c>
      <c r="O63" s="218" t="n">
        <f aca="false">ROUND(E63*N63,2)</f>
        <v>0.03</v>
      </c>
      <c r="P63" s="218" t="n">
        <v>0</v>
      </c>
      <c r="Q63" s="218" t="n">
        <f aca="false">ROUND(E63*P63,2)</f>
        <v>0</v>
      </c>
      <c r="R63" s="218"/>
      <c r="S63" s="218" t="s">
        <v>109</v>
      </c>
      <c r="T63" s="218" t="s">
        <v>110</v>
      </c>
      <c r="U63" s="218" t="n">
        <v>0.061</v>
      </c>
      <c r="V63" s="218" t="n">
        <f aca="false">ROUND(E63*U63,2)</f>
        <v>3.05</v>
      </c>
      <c r="W63" s="218"/>
      <c r="X63" s="218" t="s">
        <v>111</v>
      </c>
      <c r="Y63" s="219" t="n">
        <f aca="false">I63</f>
        <v>0</v>
      </c>
      <c r="Z63" s="219" t="n">
        <f aca="false">K63</f>
        <v>0</v>
      </c>
      <c r="AA63" s="219" t="n">
        <f aca="false">M63</f>
        <v>0</v>
      </c>
      <c r="AB63" s="219" t="n">
        <f aca="false">O63</f>
        <v>0.03</v>
      </c>
      <c r="AC63" s="219" t="n">
        <f aca="false">Q63</f>
        <v>0</v>
      </c>
      <c r="AD63" s="219" t="n">
        <f aca="false">V63</f>
        <v>3.05</v>
      </c>
      <c r="AE63" s="220"/>
      <c r="AF63" s="219" t="n">
        <f aca="false">G63</f>
        <v>0</v>
      </c>
      <c r="AG63" s="220" t="s">
        <v>112</v>
      </c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</row>
    <row r="64" customFormat="false" ht="13.2" hidden="false" customHeight="false" outlineLevel="1" collapsed="false">
      <c r="A64" s="227" t="n">
        <v>122</v>
      </c>
      <c r="B64" s="228" t="s">
        <v>219</v>
      </c>
      <c r="C64" s="229" t="s">
        <v>220</v>
      </c>
      <c r="D64" s="230" t="s">
        <v>121</v>
      </c>
      <c r="E64" s="231" t="n">
        <v>222</v>
      </c>
      <c r="F64" s="232" t="n">
        <f aca="false">H64+J64</f>
        <v>0</v>
      </c>
      <c r="G64" s="232" t="n">
        <f aca="false">ROUND(E64*F64,2)</f>
        <v>0</v>
      </c>
      <c r="H64" s="233"/>
      <c r="I64" s="234" t="n">
        <f aca="false">ROUND(E64*H64,2)</f>
        <v>0</v>
      </c>
      <c r="J64" s="235"/>
      <c r="K64" s="236" t="n">
        <f aca="false">ROUND(E64*J64,2)</f>
        <v>0</v>
      </c>
      <c r="L64" s="218" t="n">
        <v>21</v>
      </c>
      <c r="M64" s="218" t="n">
        <f aca="false">G64*(1+L64/100)</f>
        <v>0</v>
      </c>
      <c r="N64" s="218" t="n">
        <v>0.00012</v>
      </c>
      <c r="O64" s="218" t="n">
        <f aca="false">ROUND(E64*N64,2)</f>
        <v>0.03</v>
      </c>
      <c r="P64" s="218" t="n">
        <v>0</v>
      </c>
      <c r="Q64" s="218" t="n">
        <f aca="false">ROUND(E64*P64,2)</f>
        <v>0</v>
      </c>
      <c r="R64" s="218"/>
      <c r="S64" s="218" t="s">
        <v>109</v>
      </c>
      <c r="T64" s="218" t="s">
        <v>110</v>
      </c>
      <c r="U64" s="218" t="n">
        <v>0.3313</v>
      </c>
      <c r="V64" s="218" t="n">
        <f aca="false">ROUND(E64*U64,2)</f>
        <v>73.55</v>
      </c>
      <c r="W64" s="218"/>
      <c r="X64" s="218" t="s">
        <v>111</v>
      </c>
      <c r="Y64" s="219" t="n">
        <f aca="false">I64</f>
        <v>0</v>
      </c>
      <c r="Z64" s="219" t="n">
        <f aca="false">K64</f>
        <v>0</v>
      </c>
      <c r="AA64" s="219" t="n">
        <f aca="false">M64</f>
        <v>0</v>
      </c>
      <c r="AB64" s="219" t="n">
        <f aca="false">O64</f>
        <v>0.03</v>
      </c>
      <c r="AC64" s="219" t="n">
        <f aca="false">Q64</f>
        <v>0</v>
      </c>
      <c r="AD64" s="219" t="n">
        <f aca="false">V64</f>
        <v>73.55</v>
      </c>
      <c r="AE64" s="220"/>
      <c r="AF64" s="219" t="n">
        <f aca="false">G64</f>
        <v>0</v>
      </c>
      <c r="AG64" s="220" t="s">
        <v>112</v>
      </c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0"/>
      <c r="BC64" s="220"/>
      <c r="BD64" s="220"/>
      <c r="BE64" s="220"/>
      <c r="BF64" s="220"/>
      <c r="BG64" s="220"/>
      <c r="BH64" s="220"/>
    </row>
    <row r="65" customFormat="false" ht="13.2" hidden="false" customHeight="false" outlineLevel="1" collapsed="false">
      <c r="A65" s="227" t="n">
        <v>123</v>
      </c>
      <c r="B65" s="228" t="s">
        <v>221</v>
      </c>
      <c r="C65" s="229" t="s">
        <v>222</v>
      </c>
      <c r="D65" s="230" t="s">
        <v>121</v>
      </c>
      <c r="E65" s="231" t="n">
        <v>6</v>
      </c>
      <c r="F65" s="232" t="n">
        <f aca="false">H65+J65</f>
        <v>0</v>
      </c>
      <c r="G65" s="232" t="n">
        <f aca="false">ROUND(E65*F65,2)</f>
        <v>0</v>
      </c>
      <c r="H65" s="233"/>
      <c r="I65" s="234" t="n">
        <f aca="false">ROUND(E65*H65,2)</f>
        <v>0</v>
      </c>
      <c r="J65" s="235"/>
      <c r="K65" s="236" t="n">
        <f aca="false">ROUND(E65*J65,2)</f>
        <v>0</v>
      </c>
      <c r="L65" s="218" t="n">
        <v>21</v>
      </c>
      <c r="M65" s="218" t="n">
        <f aca="false">G65*(1+L65/100)</f>
        <v>0</v>
      </c>
      <c r="N65" s="218" t="n">
        <v>0.00032</v>
      </c>
      <c r="O65" s="218" t="n">
        <f aca="false">ROUND(E65*N65,2)</f>
        <v>0</v>
      </c>
      <c r="P65" s="218" t="n">
        <v>0</v>
      </c>
      <c r="Q65" s="218" t="n">
        <f aca="false">ROUND(E65*P65,2)</f>
        <v>0</v>
      </c>
      <c r="R65" s="218"/>
      <c r="S65" s="218" t="s">
        <v>109</v>
      </c>
      <c r="T65" s="218" t="s">
        <v>110</v>
      </c>
      <c r="U65" s="218" t="n">
        <v>0.547</v>
      </c>
      <c r="V65" s="218" t="n">
        <f aca="false">ROUND(E65*U65,2)</f>
        <v>3.28</v>
      </c>
      <c r="W65" s="218"/>
      <c r="X65" s="218" t="s">
        <v>111</v>
      </c>
      <c r="Y65" s="219" t="n">
        <f aca="false">I65</f>
        <v>0</v>
      </c>
      <c r="Z65" s="219" t="n">
        <f aca="false">K65</f>
        <v>0</v>
      </c>
      <c r="AA65" s="219" t="n">
        <f aca="false">M65</f>
        <v>0</v>
      </c>
      <c r="AB65" s="219" t="n">
        <f aca="false">O65</f>
        <v>0</v>
      </c>
      <c r="AC65" s="219" t="n">
        <f aca="false">Q65</f>
        <v>0</v>
      </c>
      <c r="AD65" s="219" t="n">
        <f aca="false">V65</f>
        <v>3.28</v>
      </c>
      <c r="AE65" s="220"/>
      <c r="AF65" s="219" t="n">
        <f aca="false">G65</f>
        <v>0</v>
      </c>
      <c r="AG65" s="220" t="s">
        <v>112</v>
      </c>
      <c r="AH65" s="220"/>
      <c r="AI65" s="220"/>
      <c r="AJ65" s="220"/>
      <c r="AK65" s="220"/>
      <c r="AL65" s="220"/>
      <c r="AM65" s="220"/>
      <c r="AN65" s="220"/>
      <c r="AO65" s="220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220"/>
      <c r="BB65" s="220"/>
      <c r="BC65" s="220"/>
      <c r="BD65" s="220"/>
      <c r="BE65" s="220"/>
      <c r="BF65" s="220"/>
      <c r="BG65" s="220"/>
      <c r="BH65" s="220"/>
    </row>
    <row r="66" customFormat="false" ht="20.4" hidden="false" customHeight="false" outlineLevel="1" collapsed="false">
      <c r="A66" s="227" t="n">
        <v>219</v>
      </c>
      <c r="B66" s="228" t="s">
        <v>223</v>
      </c>
      <c r="C66" s="229" t="s">
        <v>224</v>
      </c>
      <c r="D66" s="230" t="s">
        <v>121</v>
      </c>
      <c r="E66" s="231" t="n">
        <v>40</v>
      </c>
      <c r="F66" s="232" t="n">
        <f aca="false">H66+J66</f>
        <v>0</v>
      </c>
      <c r="G66" s="232" t="n">
        <f aca="false">ROUND(E66*F66,2)</f>
        <v>0</v>
      </c>
      <c r="H66" s="233"/>
      <c r="I66" s="234" t="n">
        <f aca="false">ROUND(E66*H66,2)</f>
        <v>0</v>
      </c>
      <c r="J66" s="235"/>
      <c r="K66" s="236" t="n">
        <f aca="false">ROUND(E66*J66,2)</f>
        <v>0</v>
      </c>
      <c r="L66" s="218" t="n">
        <v>21</v>
      </c>
      <c r="M66" s="218" t="n">
        <f aca="false">G66*(1+L66/100)</f>
        <v>0</v>
      </c>
      <c r="N66" s="218" t="n">
        <v>0.00565</v>
      </c>
      <c r="O66" s="218" t="n">
        <f aca="false">ROUND(E66*N66,2)</f>
        <v>0.23</v>
      </c>
      <c r="P66" s="218" t="n">
        <v>0</v>
      </c>
      <c r="Q66" s="218" t="n">
        <f aca="false">ROUND(E66*P66,2)</f>
        <v>0</v>
      </c>
      <c r="R66" s="218"/>
      <c r="S66" s="218" t="s">
        <v>109</v>
      </c>
      <c r="T66" s="218" t="s">
        <v>110</v>
      </c>
      <c r="U66" s="218" t="n">
        <v>0.716</v>
      </c>
      <c r="V66" s="218" t="n">
        <f aca="false">ROUND(E66*U66,2)</f>
        <v>28.64</v>
      </c>
      <c r="W66" s="218"/>
      <c r="X66" s="218" t="s">
        <v>111</v>
      </c>
      <c r="Y66" s="219" t="n">
        <f aca="false">I66</f>
        <v>0</v>
      </c>
      <c r="Z66" s="219" t="n">
        <f aca="false">K66</f>
        <v>0</v>
      </c>
      <c r="AA66" s="219" t="n">
        <f aca="false">M66</f>
        <v>0</v>
      </c>
      <c r="AB66" s="219" t="n">
        <f aca="false">O66</f>
        <v>0.23</v>
      </c>
      <c r="AC66" s="219" t="n">
        <f aca="false">Q66</f>
        <v>0</v>
      </c>
      <c r="AD66" s="219" t="n">
        <f aca="false">V66</f>
        <v>28.64</v>
      </c>
      <c r="AE66" s="220"/>
      <c r="AF66" s="219" t="n">
        <f aca="false">G66</f>
        <v>0</v>
      </c>
      <c r="AG66" s="220" t="s">
        <v>112</v>
      </c>
      <c r="AH66" s="220"/>
      <c r="AI66" s="220"/>
      <c r="AJ66" s="220"/>
      <c r="AK66" s="220"/>
      <c r="AL66" s="220"/>
      <c r="AM66" s="220"/>
      <c r="AN66" s="220"/>
      <c r="AO66" s="220"/>
      <c r="AP66" s="220"/>
      <c r="AQ66" s="220"/>
      <c r="AR66" s="220"/>
      <c r="AS66" s="220"/>
      <c r="AT66" s="220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0"/>
      <c r="BF66" s="220"/>
      <c r="BG66" s="220"/>
      <c r="BH66" s="220"/>
    </row>
    <row r="67" customFormat="false" ht="20.4" hidden="false" customHeight="false" outlineLevel="1" collapsed="false">
      <c r="A67" s="227" t="n">
        <v>220</v>
      </c>
      <c r="B67" s="228" t="s">
        <v>225</v>
      </c>
      <c r="C67" s="229" t="s">
        <v>226</v>
      </c>
      <c r="D67" s="230" t="s">
        <v>121</v>
      </c>
      <c r="E67" s="231" t="n">
        <v>20</v>
      </c>
      <c r="F67" s="232" t="n">
        <f aca="false">H67+J67</f>
        <v>0</v>
      </c>
      <c r="G67" s="232" t="n">
        <f aca="false">ROUND(E67*F67,2)</f>
        <v>0</v>
      </c>
      <c r="H67" s="233"/>
      <c r="I67" s="234" t="n">
        <f aca="false">ROUND(E67*H67,2)</f>
        <v>0</v>
      </c>
      <c r="J67" s="235"/>
      <c r="K67" s="236" t="n">
        <f aca="false">ROUND(E67*J67,2)</f>
        <v>0</v>
      </c>
      <c r="L67" s="218" t="n">
        <v>21</v>
      </c>
      <c r="M67" s="218" t="n">
        <f aca="false">G67*(1+L67/100)</f>
        <v>0</v>
      </c>
      <c r="N67" s="218" t="n">
        <v>0.00779</v>
      </c>
      <c r="O67" s="218" t="n">
        <f aca="false">ROUND(E67*N67,2)</f>
        <v>0.16</v>
      </c>
      <c r="P67" s="218" t="n">
        <v>0</v>
      </c>
      <c r="Q67" s="218" t="n">
        <f aca="false">ROUND(E67*P67,2)</f>
        <v>0</v>
      </c>
      <c r="R67" s="218"/>
      <c r="S67" s="218" t="s">
        <v>109</v>
      </c>
      <c r="T67" s="218" t="s">
        <v>110</v>
      </c>
      <c r="U67" s="218" t="n">
        <v>1.921</v>
      </c>
      <c r="V67" s="218" t="n">
        <f aca="false">ROUND(E67*U67,2)</f>
        <v>38.42</v>
      </c>
      <c r="W67" s="218"/>
      <c r="X67" s="218" t="s">
        <v>111</v>
      </c>
      <c r="Y67" s="219" t="n">
        <f aca="false">I67</f>
        <v>0</v>
      </c>
      <c r="Z67" s="219" t="n">
        <f aca="false">K67</f>
        <v>0</v>
      </c>
      <c r="AA67" s="219" t="n">
        <f aca="false">M67</f>
        <v>0</v>
      </c>
      <c r="AB67" s="219" t="n">
        <f aca="false">O67</f>
        <v>0.16</v>
      </c>
      <c r="AC67" s="219" t="n">
        <f aca="false">Q67</f>
        <v>0</v>
      </c>
      <c r="AD67" s="219" t="n">
        <f aca="false">V67</f>
        <v>38.42</v>
      </c>
      <c r="AE67" s="220"/>
      <c r="AF67" s="219" t="n">
        <f aca="false">G67</f>
        <v>0</v>
      </c>
      <c r="AG67" s="220" t="s">
        <v>112</v>
      </c>
      <c r="AH67" s="220"/>
      <c r="AI67" s="220"/>
      <c r="AJ67" s="220"/>
      <c r="AK67" s="220"/>
      <c r="AL67" s="220"/>
      <c r="AM67" s="220"/>
      <c r="AN67" s="220"/>
      <c r="AO67" s="220"/>
      <c r="AP67" s="220"/>
      <c r="AQ67" s="220"/>
      <c r="AR67" s="220"/>
      <c r="AS67" s="220"/>
      <c r="AT67" s="220"/>
      <c r="AU67" s="220"/>
      <c r="AV67" s="220"/>
      <c r="AW67" s="220"/>
      <c r="AX67" s="220"/>
      <c r="AY67" s="220"/>
      <c r="AZ67" s="220"/>
      <c r="BA67" s="220"/>
      <c r="BB67" s="220"/>
      <c r="BC67" s="220"/>
      <c r="BD67" s="220"/>
      <c r="BE67" s="220"/>
      <c r="BF67" s="220"/>
      <c r="BG67" s="220"/>
      <c r="BH67" s="220"/>
    </row>
    <row r="68" customFormat="false" ht="20.4" hidden="false" customHeight="false" outlineLevel="1" collapsed="false">
      <c r="A68" s="227" t="n">
        <v>221</v>
      </c>
      <c r="B68" s="228" t="s">
        <v>227</v>
      </c>
      <c r="C68" s="229" t="s">
        <v>228</v>
      </c>
      <c r="D68" s="230" t="s">
        <v>121</v>
      </c>
      <c r="E68" s="231" t="n">
        <v>4</v>
      </c>
      <c r="F68" s="232" t="n">
        <f aca="false">H68+J68</f>
        <v>0</v>
      </c>
      <c r="G68" s="232" t="n">
        <f aca="false">ROUND(E68*F68,2)</f>
        <v>0</v>
      </c>
      <c r="H68" s="233"/>
      <c r="I68" s="234" t="n">
        <f aca="false">ROUND(E68*H68,2)</f>
        <v>0</v>
      </c>
      <c r="J68" s="235"/>
      <c r="K68" s="236" t="n">
        <f aca="false">ROUND(E68*J68,2)</f>
        <v>0</v>
      </c>
      <c r="L68" s="218" t="n">
        <v>21</v>
      </c>
      <c r="M68" s="218" t="n">
        <f aca="false">G68*(1+L68/100)</f>
        <v>0</v>
      </c>
      <c r="N68" s="218" t="n">
        <v>0.00871</v>
      </c>
      <c r="O68" s="218" t="n">
        <f aca="false">ROUND(E68*N68,2)</f>
        <v>0.03</v>
      </c>
      <c r="P68" s="218" t="n">
        <v>0</v>
      </c>
      <c r="Q68" s="218" t="n">
        <f aca="false">ROUND(E68*P68,2)</f>
        <v>0</v>
      </c>
      <c r="R68" s="218"/>
      <c r="S68" s="218" t="s">
        <v>109</v>
      </c>
      <c r="T68" s="218" t="s">
        <v>110</v>
      </c>
      <c r="U68" s="218" t="n">
        <v>4.475</v>
      </c>
      <c r="V68" s="218" t="n">
        <f aca="false">ROUND(E68*U68,2)</f>
        <v>17.9</v>
      </c>
      <c r="W68" s="218"/>
      <c r="X68" s="218" t="s">
        <v>111</v>
      </c>
      <c r="Y68" s="219" t="n">
        <f aca="false">I68</f>
        <v>0</v>
      </c>
      <c r="Z68" s="219" t="n">
        <f aca="false">K68</f>
        <v>0</v>
      </c>
      <c r="AA68" s="219" t="n">
        <f aca="false">M68</f>
        <v>0</v>
      </c>
      <c r="AB68" s="219" t="n">
        <f aca="false">O68</f>
        <v>0.03</v>
      </c>
      <c r="AC68" s="219" t="n">
        <f aca="false">Q68</f>
        <v>0</v>
      </c>
      <c r="AD68" s="219" t="n">
        <f aca="false">V68</f>
        <v>17.9</v>
      </c>
      <c r="AE68" s="220"/>
      <c r="AF68" s="219" t="n">
        <f aca="false">G68</f>
        <v>0</v>
      </c>
      <c r="AG68" s="220" t="s">
        <v>112</v>
      </c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</row>
    <row r="69" customFormat="false" ht="20.4" hidden="false" customHeight="false" outlineLevel="1" collapsed="false">
      <c r="A69" s="208" t="n">
        <v>225</v>
      </c>
      <c r="B69" s="209" t="s">
        <v>229</v>
      </c>
      <c r="C69" s="210" t="s">
        <v>230</v>
      </c>
      <c r="D69" s="211" t="s">
        <v>201</v>
      </c>
      <c r="E69" s="212" t="n">
        <v>4.745</v>
      </c>
      <c r="F69" s="213" t="n">
        <f aca="false">H69+J69</f>
        <v>0</v>
      </c>
      <c r="G69" s="213" t="n">
        <f aca="false">ROUND(E69*F69,2)</f>
        <v>0</v>
      </c>
      <c r="H69" s="214"/>
      <c r="I69" s="215" t="n">
        <f aca="false">ROUND(E69*H69,2)</f>
        <v>0</v>
      </c>
      <c r="J69" s="216"/>
      <c r="K69" s="217" t="n">
        <f aca="false">ROUND(E69*J69,2)</f>
        <v>0</v>
      </c>
      <c r="L69" s="218" t="n">
        <v>21</v>
      </c>
      <c r="M69" s="218" t="n">
        <f aca="false">G69*(1+L69/100)</f>
        <v>0</v>
      </c>
      <c r="N69" s="218" t="n">
        <v>0</v>
      </c>
      <c r="O69" s="218" t="n">
        <f aca="false">ROUND(E69*N69,2)</f>
        <v>0</v>
      </c>
      <c r="P69" s="218" t="n">
        <v>0</v>
      </c>
      <c r="Q69" s="218" t="n">
        <f aca="false">ROUND(E69*P69,2)</f>
        <v>0</v>
      </c>
      <c r="R69" s="218"/>
      <c r="S69" s="218" t="s">
        <v>109</v>
      </c>
      <c r="T69" s="218" t="s">
        <v>110</v>
      </c>
      <c r="U69" s="218" t="n">
        <v>0.49</v>
      </c>
      <c r="V69" s="218" t="n">
        <f aca="false">ROUND(E69*U69,2)</f>
        <v>2.33</v>
      </c>
      <c r="W69" s="218"/>
      <c r="X69" s="218" t="s">
        <v>231</v>
      </c>
      <c r="Y69" s="219" t="n">
        <f aca="false">I69</f>
        <v>0</v>
      </c>
      <c r="Z69" s="219" t="n">
        <f aca="false">K69</f>
        <v>0</v>
      </c>
      <c r="AA69" s="219" t="n">
        <f aca="false">M69</f>
        <v>0</v>
      </c>
      <c r="AB69" s="219" t="n">
        <f aca="false">O69</f>
        <v>0</v>
      </c>
      <c r="AC69" s="219" t="n">
        <f aca="false">Q69</f>
        <v>0</v>
      </c>
      <c r="AD69" s="219" t="n">
        <f aca="false">V69</f>
        <v>2.33</v>
      </c>
      <c r="AE69" s="220"/>
      <c r="AF69" s="219" t="n">
        <f aca="false">G69</f>
        <v>0</v>
      </c>
      <c r="AG69" s="220" t="s">
        <v>232</v>
      </c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  <c r="BF69" s="220"/>
      <c r="BG69" s="220"/>
      <c r="BH69" s="220"/>
    </row>
    <row r="70" customFormat="false" ht="13.2" hidden="false" customHeight="true" outlineLevel="1" collapsed="false">
      <c r="A70" s="221"/>
      <c r="B70" s="222"/>
      <c r="C70" s="223" t="s">
        <v>233</v>
      </c>
      <c r="D70" s="223"/>
      <c r="E70" s="223"/>
      <c r="F70" s="223"/>
      <c r="G70" s="223"/>
      <c r="H70" s="224"/>
      <c r="I70" s="225"/>
      <c r="J70" s="218"/>
      <c r="K70" s="226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20"/>
      <c r="Z70" s="220"/>
      <c r="AA70" s="220"/>
      <c r="AB70" s="220"/>
      <c r="AC70" s="220"/>
      <c r="AD70" s="220"/>
      <c r="AE70" s="220"/>
      <c r="AF70" s="220"/>
      <c r="AG70" s="220" t="s">
        <v>114</v>
      </c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  <c r="BF70" s="220"/>
      <c r="BG70" s="220"/>
      <c r="BH70" s="220"/>
    </row>
    <row r="71" customFormat="false" ht="13.2" hidden="false" customHeight="false" outlineLevel="0" collapsed="false">
      <c r="A71" s="197" t="s">
        <v>104</v>
      </c>
      <c r="B71" s="198" t="s">
        <v>57</v>
      </c>
      <c r="C71" s="199" t="s">
        <v>58</v>
      </c>
      <c r="D71" s="200"/>
      <c r="E71" s="201"/>
      <c r="F71" s="202"/>
      <c r="G71" s="202" t="n">
        <f aca="false">SUM(AF72:AF102)</f>
        <v>0</v>
      </c>
      <c r="H71" s="203"/>
      <c r="I71" s="204" t="n">
        <f aca="false">SUM(Y72:Y102)</f>
        <v>0</v>
      </c>
      <c r="J71" s="205"/>
      <c r="K71" s="206" t="n">
        <f aca="false">SUM(Z72:Z102)</f>
        <v>0</v>
      </c>
      <c r="L71" s="207"/>
      <c r="M71" s="207" t="n">
        <f aca="false">SUM(AA72:AA102)</f>
        <v>0</v>
      </c>
      <c r="N71" s="207"/>
      <c r="O71" s="207" t="n">
        <f aca="false">SUM(AB72:AB102)</f>
        <v>0</v>
      </c>
      <c r="P71" s="207"/>
      <c r="Q71" s="207" t="n">
        <f aca="false">SUM(AC72:AC102)</f>
        <v>0</v>
      </c>
      <c r="R71" s="207"/>
      <c r="S71" s="207"/>
      <c r="T71" s="207"/>
      <c r="U71" s="207"/>
      <c r="V71" s="207" t="n">
        <f aca="false">SUM(AD72:AD102)</f>
        <v>105.73</v>
      </c>
      <c r="W71" s="207"/>
      <c r="X71" s="207"/>
      <c r="AG71" s="170" t="s">
        <v>105</v>
      </c>
    </row>
    <row r="72" customFormat="false" ht="20.4" hidden="false" customHeight="false" outlineLevel="1" collapsed="false">
      <c r="A72" s="227" t="n">
        <v>1</v>
      </c>
      <c r="B72" s="228" t="s">
        <v>234</v>
      </c>
      <c r="C72" s="229" t="s">
        <v>235</v>
      </c>
      <c r="D72" s="230" t="s">
        <v>121</v>
      </c>
      <c r="E72" s="231" t="n">
        <v>44</v>
      </c>
      <c r="F72" s="232" t="n">
        <f aca="false">H72+J72</f>
        <v>0</v>
      </c>
      <c r="G72" s="232" t="n">
        <f aca="false">ROUND(E72*F72,2)</f>
        <v>0</v>
      </c>
      <c r="H72" s="233"/>
      <c r="I72" s="234" t="n">
        <f aca="false">ROUND(E72*H72,2)</f>
        <v>0</v>
      </c>
      <c r="J72" s="235"/>
      <c r="K72" s="236" t="n">
        <f aca="false">ROUND(E72*J72,2)</f>
        <v>0</v>
      </c>
      <c r="L72" s="218" t="n">
        <v>21</v>
      </c>
      <c r="M72" s="218" t="n">
        <f aca="false">G72*(1+L72/100)</f>
        <v>0</v>
      </c>
      <c r="N72" s="218" t="n">
        <v>0</v>
      </c>
      <c r="O72" s="218" t="n">
        <f aca="false">ROUND(E72*N72,2)</f>
        <v>0</v>
      </c>
      <c r="P72" s="218" t="n">
        <v>0</v>
      </c>
      <c r="Q72" s="218" t="n">
        <f aca="false">ROUND(E72*P72,2)</f>
        <v>0</v>
      </c>
      <c r="R72" s="218"/>
      <c r="S72" s="218" t="s">
        <v>158</v>
      </c>
      <c r="T72" s="218" t="s">
        <v>110</v>
      </c>
      <c r="U72" s="218" t="n">
        <v>0.7</v>
      </c>
      <c r="V72" s="218" t="n">
        <f aca="false">ROUND(E72*U72,2)</f>
        <v>30.8</v>
      </c>
      <c r="W72" s="218"/>
      <c r="X72" s="218" t="s">
        <v>111</v>
      </c>
      <c r="Y72" s="219" t="n">
        <f aca="false">I72</f>
        <v>0</v>
      </c>
      <c r="Z72" s="219" t="n">
        <f aca="false">K72</f>
        <v>0</v>
      </c>
      <c r="AA72" s="219" t="n">
        <f aca="false">M72</f>
        <v>0</v>
      </c>
      <c r="AB72" s="219" t="n">
        <f aca="false">O72</f>
        <v>0</v>
      </c>
      <c r="AC72" s="219" t="n">
        <f aca="false">Q72</f>
        <v>0</v>
      </c>
      <c r="AD72" s="219" t="n">
        <f aca="false">V72</f>
        <v>30.8</v>
      </c>
      <c r="AE72" s="220"/>
      <c r="AF72" s="219" t="n">
        <f aca="false">G72</f>
        <v>0</v>
      </c>
      <c r="AG72" s="220" t="s">
        <v>112</v>
      </c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</row>
    <row r="73" customFormat="false" ht="13.2" hidden="false" customHeight="false" outlineLevel="1" collapsed="false">
      <c r="A73" s="227" t="n">
        <v>38</v>
      </c>
      <c r="B73" s="228" t="s">
        <v>234</v>
      </c>
      <c r="C73" s="229" t="s">
        <v>236</v>
      </c>
      <c r="D73" s="230" t="s">
        <v>121</v>
      </c>
      <c r="E73" s="231" t="n">
        <v>36</v>
      </c>
      <c r="F73" s="232" t="n">
        <f aca="false">H73+J73</f>
        <v>0</v>
      </c>
      <c r="G73" s="232" t="n">
        <f aca="false">ROUND(E73*F73,2)</f>
        <v>0</v>
      </c>
      <c r="H73" s="233"/>
      <c r="I73" s="234" t="n">
        <f aca="false">ROUND(E73*H73,2)</f>
        <v>0</v>
      </c>
      <c r="J73" s="235"/>
      <c r="K73" s="236" t="n">
        <f aca="false">ROUND(E73*J73,2)</f>
        <v>0</v>
      </c>
      <c r="L73" s="218" t="n">
        <v>21</v>
      </c>
      <c r="M73" s="218" t="n">
        <f aca="false">G73*(1+L73/100)</f>
        <v>0</v>
      </c>
      <c r="N73" s="218" t="n">
        <v>0</v>
      </c>
      <c r="O73" s="218" t="n">
        <f aca="false">ROUND(E73*N73,2)</f>
        <v>0</v>
      </c>
      <c r="P73" s="218" t="n">
        <v>0</v>
      </c>
      <c r="Q73" s="218" t="n">
        <f aca="false">ROUND(E73*P73,2)</f>
        <v>0</v>
      </c>
      <c r="R73" s="218"/>
      <c r="S73" s="218" t="s">
        <v>109</v>
      </c>
      <c r="T73" s="218" t="s">
        <v>110</v>
      </c>
      <c r="U73" s="218" t="n">
        <v>0.66</v>
      </c>
      <c r="V73" s="218" t="n">
        <f aca="false">ROUND(E73*U73,2)</f>
        <v>23.76</v>
      </c>
      <c r="W73" s="218"/>
      <c r="X73" s="218" t="s">
        <v>111</v>
      </c>
      <c r="Y73" s="219" t="n">
        <f aca="false">I73</f>
        <v>0</v>
      </c>
      <c r="Z73" s="219" t="n">
        <f aca="false">K73</f>
        <v>0</v>
      </c>
      <c r="AA73" s="219" t="n">
        <f aca="false">M73</f>
        <v>0</v>
      </c>
      <c r="AB73" s="219" t="n">
        <f aca="false">O73</f>
        <v>0</v>
      </c>
      <c r="AC73" s="219" t="n">
        <f aca="false">Q73</f>
        <v>0</v>
      </c>
      <c r="AD73" s="219" t="n">
        <f aca="false">V73</f>
        <v>23.76</v>
      </c>
      <c r="AE73" s="220"/>
      <c r="AF73" s="219" t="n">
        <f aca="false">G73</f>
        <v>0</v>
      </c>
      <c r="AG73" s="220" t="s">
        <v>112</v>
      </c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220"/>
      <c r="BG73" s="220"/>
      <c r="BH73" s="220"/>
    </row>
    <row r="74" customFormat="false" ht="13.2" hidden="false" customHeight="false" outlineLevel="1" collapsed="false">
      <c r="A74" s="227" t="n">
        <v>39</v>
      </c>
      <c r="B74" s="228" t="s">
        <v>237</v>
      </c>
      <c r="C74" s="229" t="s">
        <v>238</v>
      </c>
      <c r="D74" s="230" t="s">
        <v>121</v>
      </c>
      <c r="E74" s="231" t="n">
        <v>15</v>
      </c>
      <c r="F74" s="232" t="n">
        <f aca="false">H74+J74</f>
        <v>0</v>
      </c>
      <c r="G74" s="232" t="n">
        <f aca="false">ROUND(E74*F74,2)</f>
        <v>0</v>
      </c>
      <c r="H74" s="233"/>
      <c r="I74" s="234" t="n">
        <f aca="false">ROUND(E74*H74,2)</f>
        <v>0</v>
      </c>
      <c r="J74" s="235"/>
      <c r="K74" s="236" t="n">
        <f aca="false">ROUND(E74*J74,2)</f>
        <v>0</v>
      </c>
      <c r="L74" s="218" t="n">
        <v>21</v>
      </c>
      <c r="M74" s="218" t="n">
        <f aca="false">G74*(1+L74/100)</f>
        <v>0</v>
      </c>
      <c r="N74" s="218" t="n">
        <v>0</v>
      </c>
      <c r="O74" s="218" t="n">
        <f aca="false">ROUND(E74*N74,2)</f>
        <v>0</v>
      </c>
      <c r="P74" s="218" t="n">
        <v>0</v>
      </c>
      <c r="Q74" s="218" t="n">
        <f aca="false">ROUND(E74*P74,2)</f>
        <v>0</v>
      </c>
      <c r="R74" s="218"/>
      <c r="S74" s="218" t="s">
        <v>109</v>
      </c>
      <c r="T74" s="218" t="s">
        <v>110</v>
      </c>
      <c r="U74" s="218" t="n">
        <v>1</v>
      </c>
      <c r="V74" s="218" t="n">
        <f aca="false">ROUND(E74*U74,2)</f>
        <v>15</v>
      </c>
      <c r="W74" s="218"/>
      <c r="X74" s="218" t="s">
        <v>111</v>
      </c>
      <c r="Y74" s="219" t="n">
        <f aca="false">I74</f>
        <v>0</v>
      </c>
      <c r="Z74" s="219" t="n">
        <f aca="false">K74</f>
        <v>0</v>
      </c>
      <c r="AA74" s="219" t="n">
        <f aca="false">M74</f>
        <v>0</v>
      </c>
      <c r="AB74" s="219" t="n">
        <f aca="false">O74</f>
        <v>0</v>
      </c>
      <c r="AC74" s="219" t="n">
        <f aca="false">Q74</f>
        <v>0</v>
      </c>
      <c r="AD74" s="219" t="n">
        <f aca="false">V74</f>
        <v>15</v>
      </c>
      <c r="AE74" s="220"/>
      <c r="AF74" s="219" t="n">
        <f aca="false">G74</f>
        <v>0</v>
      </c>
      <c r="AG74" s="220" t="s">
        <v>112</v>
      </c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</row>
    <row r="75" customFormat="false" ht="13.2" hidden="false" customHeight="false" outlineLevel="1" collapsed="false">
      <c r="A75" s="227" t="n">
        <v>40</v>
      </c>
      <c r="B75" s="228" t="s">
        <v>239</v>
      </c>
      <c r="C75" s="229" t="s">
        <v>240</v>
      </c>
      <c r="D75" s="230" t="s">
        <v>108</v>
      </c>
      <c r="E75" s="231" t="n">
        <v>9</v>
      </c>
      <c r="F75" s="232" t="n">
        <f aca="false">H75+J75</f>
        <v>0</v>
      </c>
      <c r="G75" s="232" t="n">
        <f aca="false">ROUND(E75*F75,2)</f>
        <v>0</v>
      </c>
      <c r="H75" s="233"/>
      <c r="I75" s="234" t="n">
        <f aca="false">ROUND(E75*H75,2)</f>
        <v>0</v>
      </c>
      <c r="J75" s="235"/>
      <c r="K75" s="236" t="n">
        <f aca="false">ROUND(E75*J75,2)</f>
        <v>0</v>
      </c>
      <c r="L75" s="218" t="n">
        <v>21</v>
      </c>
      <c r="M75" s="218" t="n">
        <f aca="false">G75*(1+L75/100)</f>
        <v>0</v>
      </c>
      <c r="N75" s="218" t="n">
        <v>0</v>
      </c>
      <c r="O75" s="218" t="n">
        <f aca="false">ROUND(E75*N75,2)</f>
        <v>0</v>
      </c>
      <c r="P75" s="218" t="n">
        <v>0</v>
      </c>
      <c r="Q75" s="218" t="n">
        <f aca="false">ROUND(E75*P75,2)</f>
        <v>0</v>
      </c>
      <c r="R75" s="218"/>
      <c r="S75" s="218" t="s">
        <v>109</v>
      </c>
      <c r="T75" s="218" t="s">
        <v>110</v>
      </c>
      <c r="U75" s="218" t="n">
        <v>0.265</v>
      </c>
      <c r="V75" s="218" t="n">
        <f aca="false">ROUND(E75*U75,2)</f>
        <v>2.39</v>
      </c>
      <c r="W75" s="218"/>
      <c r="X75" s="218" t="s">
        <v>111</v>
      </c>
      <c r="Y75" s="219" t="n">
        <f aca="false">I75</f>
        <v>0</v>
      </c>
      <c r="Z75" s="219" t="n">
        <f aca="false">K75</f>
        <v>0</v>
      </c>
      <c r="AA75" s="219" t="n">
        <f aca="false">M75</f>
        <v>0</v>
      </c>
      <c r="AB75" s="219" t="n">
        <f aca="false">O75</f>
        <v>0</v>
      </c>
      <c r="AC75" s="219" t="n">
        <f aca="false">Q75</f>
        <v>0</v>
      </c>
      <c r="AD75" s="219" t="n">
        <f aca="false">V75</f>
        <v>2.39</v>
      </c>
      <c r="AE75" s="220"/>
      <c r="AF75" s="219" t="n">
        <f aca="false">G75</f>
        <v>0</v>
      </c>
      <c r="AG75" s="220" t="s">
        <v>112</v>
      </c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  <c r="BF75" s="220"/>
      <c r="BG75" s="220"/>
      <c r="BH75" s="220"/>
    </row>
    <row r="76" customFormat="false" ht="20.4" hidden="false" customHeight="false" outlineLevel="1" collapsed="false">
      <c r="A76" s="227" t="n">
        <v>76</v>
      </c>
      <c r="B76" s="228" t="s">
        <v>241</v>
      </c>
      <c r="C76" s="229" t="s">
        <v>242</v>
      </c>
      <c r="D76" s="230" t="s">
        <v>169</v>
      </c>
      <c r="E76" s="231" t="n">
        <v>7</v>
      </c>
      <c r="F76" s="232" t="n">
        <f aca="false">H76+J76</f>
        <v>0</v>
      </c>
      <c r="G76" s="232" t="n">
        <f aca="false">ROUND(E76*F76,2)</f>
        <v>0</v>
      </c>
      <c r="H76" s="233"/>
      <c r="I76" s="234" t="n">
        <f aca="false">ROUND(E76*H76,2)</f>
        <v>0</v>
      </c>
      <c r="J76" s="235"/>
      <c r="K76" s="236" t="n">
        <f aca="false">ROUND(E76*J76,2)</f>
        <v>0</v>
      </c>
      <c r="L76" s="218" t="n">
        <v>21</v>
      </c>
      <c r="M76" s="218" t="n">
        <f aca="false">G76*(1+L76/100)</f>
        <v>0</v>
      </c>
      <c r="N76" s="218" t="n">
        <v>0</v>
      </c>
      <c r="O76" s="218" t="n">
        <f aca="false">ROUND(E76*N76,2)</f>
        <v>0</v>
      </c>
      <c r="P76" s="218" t="n">
        <v>0</v>
      </c>
      <c r="Q76" s="218" t="n">
        <f aca="false">ROUND(E76*P76,2)</f>
        <v>0</v>
      </c>
      <c r="R76" s="218"/>
      <c r="S76" s="218" t="s">
        <v>158</v>
      </c>
      <c r="T76" s="218" t="s">
        <v>110</v>
      </c>
      <c r="U76" s="218" t="n">
        <v>0</v>
      </c>
      <c r="V76" s="218" t="n">
        <f aca="false">ROUND(E76*U76,2)</f>
        <v>0</v>
      </c>
      <c r="W76" s="218"/>
      <c r="X76" s="218" t="s">
        <v>137</v>
      </c>
      <c r="Y76" s="219" t="n">
        <f aca="false">I76</f>
        <v>0</v>
      </c>
      <c r="Z76" s="219" t="n">
        <f aca="false">K76</f>
        <v>0</v>
      </c>
      <c r="AA76" s="219" t="n">
        <f aca="false">M76</f>
        <v>0</v>
      </c>
      <c r="AB76" s="219" t="n">
        <f aca="false">O76</f>
        <v>0</v>
      </c>
      <c r="AC76" s="219" t="n">
        <f aca="false">Q76</f>
        <v>0</v>
      </c>
      <c r="AD76" s="219" t="n">
        <f aca="false">V76</f>
        <v>0</v>
      </c>
      <c r="AE76" s="220"/>
      <c r="AF76" s="219" t="n">
        <f aca="false">G76</f>
        <v>0</v>
      </c>
      <c r="AG76" s="220" t="s">
        <v>138</v>
      </c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</row>
    <row r="77" customFormat="false" ht="20.4" hidden="false" customHeight="false" outlineLevel="1" collapsed="false">
      <c r="A77" s="227" t="n">
        <v>77</v>
      </c>
      <c r="B77" s="228" t="s">
        <v>243</v>
      </c>
      <c r="C77" s="229" t="s">
        <v>244</v>
      </c>
      <c r="D77" s="230" t="s">
        <v>169</v>
      </c>
      <c r="E77" s="231" t="n">
        <v>19</v>
      </c>
      <c r="F77" s="232" t="n">
        <f aca="false">H77+J77</f>
        <v>0</v>
      </c>
      <c r="G77" s="232" t="n">
        <f aca="false">ROUND(E77*F77,2)</f>
        <v>0</v>
      </c>
      <c r="H77" s="233"/>
      <c r="I77" s="234" t="n">
        <f aca="false">ROUND(E77*H77,2)</f>
        <v>0</v>
      </c>
      <c r="J77" s="235"/>
      <c r="K77" s="236" t="n">
        <f aca="false">ROUND(E77*J77,2)</f>
        <v>0</v>
      </c>
      <c r="L77" s="218" t="n">
        <v>21</v>
      </c>
      <c r="M77" s="218" t="n">
        <f aca="false">G77*(1+L77/100)</f>
        <v>0</v>
      </c>
      <c r="N77" s="218" t="n">
        <v>0</v>
      </c>
      <c r="O77" s="218" t="n">
        <f aca="false">ROUND(E77*N77,2)</f>
        <v>0</v>
      </c>
      <c r="P77" s="218" t="n">
        <v>0</v>
      </c>
      <c r="Q77" s="218" t="n">
        <f aca="false">ROUND(E77*P77,2)</f>
        <v>0</v>
      </c>
      <c r="R77" s="218"/>
      <c r="S77" s="218" t="s">
        <v>158</v>
      </c>
      <c r="T77" s="218" t="s">
        <v>110</v>
      </c>
      <c r="U77" s="218" t="n">
        <v>0</v>
      </c>
      <c r="V77" s="218" t="n">
        <f aca="false">ROUND(E77*U77,2)</f>
        <v>0</v>
      </c>
      <c r="W77" s="218"/>
      <c r="X77" s="218" t="s">
        <v>137</v>
      </c>
      <c r="Y77" s="219" t="n">
        <f aca="false">I77</f>
        <v>0</v>
      </c>
      <c r="Z77" s="219" t="n">
        <f aca="false">K77</f>
        <v>0</v>
      </c>
      <c r="AA77" s="219" t="n">
        <f aca="false">M77</f>
        <v>0</v>
      </c>
      <c r="AB77" s="219" t="n">
        <f aca="false">O77</f>
        <v>0</v>
      </c>
      <c r="AC77" s="219" t="n">
        <f aca="false">Q77</f>
        <v>0</v>
      </c>
      <c r="AD77" s="219" t="n">
        <f aca="false">V77</f>
        <v>0</v>
      </c>
      <c r="AE77" s="220"/>
      <c r="AF77" s="219" t="n">
        <f aca="false">G77</f>
        <v>0</v>
      </c>
      <c r="AG77" s="220" t="s">
        <v>138</v>
      </c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</row>
    <row r="78" customFormat="false" ht="20.4" hidden="false" customHeight="false" outlineLevel="1" collapsed="false">
      <c r="A78" s="227" t="n">
        <v>78</v>
      </c>
      <c r="B78" s="228" t="s">
        <v>245</v>
      </c>
      <c r="C78" s="229" t="s">
        <v>246</v>
      </c>
      <c r="D78" s="230" t="s">
        <v>169</v>
      </c>
      <c r="E78" s="231" t="n">
        <v>2</v>
      </c>
      <c r="F78" s="232" t="n">
        <f aca="false">H78+J78</f>
        <v>0</v>
      </c>
      <c r="G78" s="232" t="n">
        <f aca="false">ROUND(E78*F78,2)</f>
        <v>0</v>
      </c>
      <c r="H78" s="233"/>
      <c r="I78" s="234" t="n">
        <f aca="false">ROUND(E78*H78,2)</f>
        <v>0</v>
      </c>
      <c r="J78" s="235"/>
      <c r="K78" s="236" t="n">
        <f aca="false">ROUND(E78*J78,2)</f>
        <v>0</v>
      </c>
      <c r="L78" s="218" t="n">
        <v>21</v>
      </c>
      <c r="M78" s="218" t="n">
        <f aca="false">G78*(1+L78/100)</f>
        <v>0</v>
      </c>
      <c r="N78" s="218" t="n">
        <v>0</v>
      </c>
      <c r="O78" s="218" t="n">
        <f aca="false">ROUND(E78*N78,2)</f>
        <v>0</v>
      </c>
      <c r="P78" s="218" t="n">
        <v>0</v>
      </c>
      <c r="Q78" s="218" t="n">
        <f aca="false">ROUND(E78*P78,2)</f>
        <v>0</v>
      </c>
      <c r="R78" s="218"/>
      <c r="S78" s="218" t="s">
        <v>158</v>
      </c>
      <c r="T78" s="218" t="s">
        <v>110</v>
      </c>
      <c r="U78" s="218" t="n">
        <v>0</v>
      </c>
      <c r="V78" s="218" t="n">
        <f aca="false">ROUND(E78*U78,2)</f>
        <v>0</v>
      </c>
      <c r="W78" s="218"/>
      <c r="X78" s="218" t="s">
        <v>137</v>
      </c>
      <c r="Y78" s="219" t="n">
        <f aca="false">I78</f>
        <v>0</v>
      </c>
      <c r="Z78" s="219" t="n">
        <f aca="false">K78</f>
        <v>0</v>
      </c>
      <c r="AA78" s="219" t="n">
        <f aca="false">M78</f>
        <v>0</v>
      </c>
      <c r="AB78" s="219" t="n">
        <f aca="false">O78</f>
        <v>0</v>
      </c>
      <c r="AC78" s="219" t="n">
        <f aca="false">Q78</f>
        <v>0</v>
      </c>
      <c r="AD78" s="219" t="n">
        <f aca="false">V78</f>
        <v>0</v>
      </c>
      <c r="AE78" s="220"/>
      <c r="AF78" s="219" t="n">
        <f aca="false">G78</f>
        <v>0</v>
      </c>
      <c r="AG78" s="220" t="s">
        <v>138</v>
      </c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</row>
    <row r="79" customFormat="false" ht="20.4" hidden="false" customHeight="false" outlineLevel="1" collapsed="false">
      <c r="A79" s="227" t="n">
        <v>79</v>
      </c>
      <c r="B79" s="228" t="s">
        <v>247</v>
      </c>
      <c r="C79" s="229" t="s">
        <v>248</v>
      </c>
      <c r="D79" s="230" t="s">
        <v>169</v>
      </c>
      <c r="E79" s="231" t="n">
        <v>12</v>
      </c>
      <c r="F79" s="232" t="n">
        <f aca="false">H79+J79</f>
        <v>0</v>
      </c>
      <c r="G79" s="232" t="n">
        <f aca="false">ROUND(E79*F79,2)</f>
        <v>0</v>
      </c>
      <c r="H79" s="233"/>
      <c r="I79" s="234" t="n">
        <f aca="false">ROUND(E79*H79,2)</f>
        <v>0</v>
      </c>
      <c r="J79" s="235"/>
      <c r="K79" s="236" t="n">
        <f aca="false">ROUND(E79*J79,2)</f>
        <v>0</v>
      </c>
      <c r="L79" s="218" t="n">
        <v>21</v>
      </c>
      <c r="M79" s="218" t="n">
        <f aca="false">G79*(1+L79/100)</f>
        <v>0</v>
      </c>
      <c r="N79" s="218" t="n">
        <v>0</v>
      </c>
      <c r="O79" s="218" t="n">
        <f aca="false">ROUND(E79*N79,2)</f>
        <v>0</v>
      </c>
      <c r="P79" s="218" t="n">
        <v>0</v>
      </c>
      <c r="Q79" s="218" t="n">
        <f aca="false">ROUND(E79*P79,2)</f>
        <v>0</v>
      </c>
      <c r="R79" s="218"/>
      <c r="S79" s="218" t="s">
        <v>158</v>
      </c>
      <c r="T79" s="218" t="s">
        <v>110</v>
      </c>
      <c r="U79" s="218" t="n">
        <v>0</v>
      </c>
      <c r="V79" s="218" t="n">
        <f aca="false">ROUND(E79*U79,2)</f>
        <v>0</v>
      </c>
      <c r="W79" s="218"/>
      <c r="X79" s="218" t="s">
        <v>137</v>
      </c>
      <c r="Y79" s="219" t="n">
        <f aca="false">I79</f>
        <v>0</v>
      </c>
      <c r="Z79" s="219" t="n">
        <f aca="false">K79</f>
        <v>0</v>
      </c>
      <c r="AA79" s="219" t="n">
        <f aca="false">M79</f>
        <v>0</v>
      </c>
      <c r="AB79" s="219" t="n">
        <f aca="false">O79</f>
        <v>0</v>
      </c>
      <c r="AC79" s="219" t="n">
        <f aca="false">Q79</f>
        <v>0</v>
      </c>
      <c r="AD79" s="219" t="n">
        <f aca="false">V79</f>
        <v>0</v>
      </c>
      <c r="AE79" s="220"/>
      <c r="AF79" s="219" t="n">
        <f aca="false">G79</f>
        <v>0</v>
      </c>
      <c r="AG79" s="220" t="s">
        <v>138</v>
      </c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  <c r="AR79" s="220"/>
      <c r="AS79" s="220"/>
      <c r="AT79" s="220"/>
      <c r="AU79" s="220"/>
      <c r="AV79" s="220"/>
      <c r="AW79" s="220"/>
      <c r="AX79" s="220"/>
      <c r="AY79" s="220"/>
      <c r="AZ79" s="220"/>
      <c r="BA79" s="220"/>
      <c r="BB79" s="220"/>
      <c r="BC79" s="220"/>
      <c r="BD79" s="220"/>
      <c r="BE79" s="220"/>
      <c r="BF79" s="220"/>
      <c r="BG79" s="220"/>
      <c r="BH79" s="220"/>
    </row>
    <row r="80" customFormat="false" ht="20.4" hidden="false" customHeight="false" outlineLevel="1" collapsed="false">
      <c r="A80" s="227" t="n">
        <v>80</v>
      </c>
      <c r="B80" s="228" t="s">
        <v>249</v>
      </c>
      <c r="C80" s="229" t="s">
        <v>250</v>
      </c>
      <c r="D80" s="230" t="s">
        <v>169</v>
      </c>
      <c r="E80" s="231" t="n">
        <v>19</v>
      </c>
      <c r="F80" s="232" t="n">
        <f aca="false">H80+J80</f>
        <v>0</v>
      </c>
      <c r="G80" s="232" t="n">
        <f aca="false">ROUND(E80*F80,2)</f>
        <v>0</v>
      </c>
      <c r="H80" s="233"/>
      <c r="I80" s="234" t="n">
        <f aca="false">ROUND(E80*H80,2)</f>
        <v>0</v>
      </c>
      <c r="J80" s="235"/>
      <c r="K80" s="236" t="n">
        <f aca="false">ROUND(E80*J80,2)</f>
        <v>0</v>
      </c>
      <c r="L80" s="218" t="n">
        <v>21</v>
      </c>
      <c r="M80" s="218" t="n">
        <f aca="false">G80*(1+L80/100)</f>
        <v>0</v>
      </c>
      <c r="N80" s="218" t="n">
        <v>0</v>
      </c>
      <c r="O80" s="218" t="n">
        <f aca="false">ROUND(E80*N80,2)</f>
        <v>0</v>
      </c>
      <c r="P80" s="218" t="n">
        <v>0</v>
      </c>
      <c r="Q80" s="218" t="n">
        <f aca="false">ROUND(E80*P80,2)</f>
        <v>0</v>
      </c>
      <c r="R80" s="218"/>
      <c r="S80" s="218" t="s">
        <v>158</v>
      </c>
      <c r="T80" s="218" t="s">
        <v>110</v>
      </c>
      <c r="U80" s="218" t="n">
        <v>0</v>
      </c>
      <c r="V80" s="218" t="n">
        <f aca="false">ROUND(E80*U80,2)</f>
        <v>0</v>
      </c>
      <c r="W80" s="218"/>
      <c r="X80" s="218" t="s">
        <v>137</v>
      </c>
      <c r="Y80" s="219" t="n">
        <f aca="false">I80</f>
        <v>0</v>
      </c>
      <c r="Z80" s="219" t="n">
        <f aca="false">K80</f>
        <v>0</v>
      </c>
      <c r="AA80" s="219" t="n">
        <f aca="false">M80</f>
        <v>0</v>
      </c>
      <c r="AB80" s="219" t="n">
        <f aca="false">O80</f>
        <v>0</v>
      </c>
      <c r="AC80" s="219" t="n">
        <f aca="false">Q80</f>
        <v>0</v>
      </c>
      <c r="AD80" s="219" t="n">
        <f aca="false">V80</f>
        <v>0</v>
      </c>
      <c r="AE80" s="220"/>
      <c r="AF80" s="219" t="n">
        <f aca="false">G80</f>
        <v>0</v>
      </c>
      <c r="AG80" s="220" t="s">
        <v>138</v>
      </c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0"/>
      <c r="BF80" s="220"/>
      <c r="BG80" s="220"/>
      <c r="BH80" s="220"/>
    </row>
    <row r="81" customFormat="false" ht="20.4" hidden="false" customHeight="false" outlineLevel="1" collapsed="false">
      <c r="A81" s="227" t="n">
        <v>81</v>
      </c>
      <c r="B81" s="228" t="s">
        <v>251</v>
      </c>
      <c r="C81" s="229" t="s">
        <v>252</v>
      </c>
      <c r="D81" s="230" t="s">
        <v>169</v>
      </c>
      <c r="E81" s="231" t="n">
        <v>11</v>
      </c>
      <c r="F81" s="232" t="n">
        <f aca="false">H81+J81</f>
        <v>0</v>
      </c>
      <c r="G81" s="232" t="n">
        <f aca="false">ROUND(E81*F81,2)</f>
        <v>0</v>
      </c>
      <c r="H81" s="233"/>
      <c r="I81" s="234" t="n">
        <f aca="false">ROUND(E81*H81,2)</f>
        <v>0</v>
      </c>
      <c r="J81" s="235"/>
      <c r="K81" s="236" t="n">
        <f aca="false">ROUND(E81*J81,2)</f>
        <v>0</v>
      </c>
      <c r="L81" s="218" t="n">
        <v>21</v>
      </c>
      <c r="M81" s="218" t="n">
        <f aca="false">G81*(1+L81/100)</f>
        <v>0</v>
      </c>
      <c r="N81" s="218" t="n">
        <v>0</v>
      </c>
      <c r="O81" s="218" t="n">
        <f aca="false">ROUND(E81*N81,2)</f>
        <v>0</v>
      </c>
      <c r="P81" s="218" t="n">
        <v>0</v>
      </c>
      <c r="Q81" s="218" t="n">
        <f aca="false">ROUND(E81*P81,2)</f>
        <v>0</v>
      </c>
      <c r="R81" s="218"/>
      <c r="S81" s="218" t="s">
        <v>158</v>
      </c>
      <c r="T81" s="218" t="s">
        <v>110</v>
      </c>
      <c r="U81" s="218" t="n">
        <v>0</v>
      </c>
      <c r="V81" s="218" t="n">
        <f aca="false">ROUND(E81*U81,2)</f>
        <v>0</v>
      </c>
      <c r="W81" s="218"/>
      <c r="X81" s="218" t="s">
        <v>137</v>
      </c>
      <c r="Y81" s="219" t="n">
        <f aca="false">I81</f>
        <v>0</v>
      </c>
      <c r="Z81" s="219" t="n">
        <f aca="false">K81</f>
        <v>0</v>
      </c>
      <c r="AA81" s="219" t="n">
        <f aca="false">M81</f>
        <v>0</v>
      </c>
      <c r="AB81" s="219" t="n">
        <f aca="false">O81</f>
        <v>0</v>
      </c>
      <c r="AC81" s="219" t="n">
        <f aca="false">Q81</f>
        <v>0</v>
      </c>
      <c r="AD81" s="219" t="n">
        <f aca="false">V81</f>
        <v>0</v>
      </c>
      <c r="AE81" s="220"/>
      <c r="AF81" s="219" t="n">
        <f aca="false">G81</f>
        <v>0</v>
      </c>
      <c r="AG81" s="220" t="s">
        <v>138</v>
      </c>
      <c r="AH81" s="220"/>
      <c r="AI81" s="220"/>
      <c r="AJ81" s="220"/>
      <c r="AK81" s="220"/>
      <c r="AL81" s="220"/>
      <c r="AM81" s="220"/>
      <c r="AN81" s="220"/>
      <c r="AO81" s="220"/>
      <c r="AP81" s="220"/>
      <c r="AQ81" s="220"/>
      <c r="AR81" s="220"/>
      <c r="AS81" s="220"/>
      <c r="AT81" s="220"/>
      <c r="AU81" s="220"/>
      <c r="AV81" s="220"/>
      <c r="AW81" s="220"/>
      <c r="AX81" s="220"/>
      <c r="AY81" s="220"/>
      <c r="AZ81" s="220"/>
      <c r="BA81" s="220"/>
      <c r="BB81" s="220"/>
      <c r="BC81" s="220"/>
      <c r="BD81" s="220"/>
      <c r="BE81" s="220"/>
      <c r="BF81" s="220"/>
      <c r="BG81" s="220"/>
      <c r="BH81" s="220"/>
    </row>
    <row r="82" customFormat="false" ht="20.4" hidden="false" customHeight="false" outlineLevel="1" collapsed="false">
      <c r="A82" s="227" t="n">
        <v>82</v>
      </c>
      <c r="B82" s="228" t="s">
        <v>253</v>
      </c>
      <c r="C82" s="229" t="s">
        <v>254</v>
      </c>
      <c r="D82" s="230" t="s">
        <v>169</v>
      </c>
      <c r="E82" s="231" t="n">
        <v>14</v>
      </c>
      <c r="F82" s="232" t="n">
        <f aca="false">H82+J82</f>
        <v>0</v>
      </c>
      <c r="G82" s="232" t="n">
        <f aca="false">ROUND(E82*F82,2)</f>
        <v>0</v>
      </c>
      <c r="H82" s="233"/>
      <c r="I82" s="234" t="n">
        <f aca="false">ROUND(E82*H82,2)</f>
        <v>0</v>
      </c>
      <c r="J82" s="235"/>
      <c r="K82" s="236" t="n">
        <f aca="false">ROUND(E82*J82,2)</f>
        <v>0</v>
      </c>
      <c r="L82" s="218" t="n">
        <v>21</v>
      </c>
      <c r="M82" s="218" t="n">
        <f aca="false">G82*(1+L82/100)</f>
        <v>0</v>
      </c>
      <c r="N82" s="218" t="n">
        <v>0</v>
      </c>
      <c r="O82" s="218" t="n">
        <f aca="false">ROUND(E82*N82,2)</f>
        <v>0</v>
      </c>
      <c r="P82" s="218" t="n">
        <v>0</v>
      </c>
      <c r="Q82" s="218" t="n">
        <f aca="false">ROUND(E82*P82,2)</f>
        <v>0</v>
      </c>
      <c r="R82" s="218"/>
      <c r="S82" s="218" t="s">
        <v>158</v>
      </c>
      <c r="T82" s="218" t="s">
        <v>110</v>
      </c>
      <c r="U82" s="218" t="n">
        <v>0</v>
      </c>
      <c r="V82" s="218" t="n">
        <f aca="false">ROUND(E82*U82,2)</f>
        <v>0</v>
      </c>
      <c r="W82" s="218"/>
      <c r="X82" s="218" t="s">
        <v>137</v>
      </c>
      <c r="Y82" s="219" t="n">
        <f aca="false">I82</f>
        <v>0</v>
      </c>
      <c r="Z82" s="219" t="n">
        <f aca="false">K82</f>
        <v>0</v>
      </c>
      <c r="AA82" s="219" t="n">
        <f aca="false">M82</f>
        <v>0</v>
      </c>
      <c r="AB82" s="219" t="n">
        <f aca="false">O82</f>
        <v>0</v>
      </c>
      <c r="AC82" s="219" t="n">
        <f aca="false">Q82</f>
        <v>0</v>
      </c>
      <c r="AD82" s="219" t="n">
        <f aca="false">V82</f>
        <v>0</v>
      </c>
      <c r="AE82" s="220"/>
      <c r="AF82" s="219" t="n">
        <f aca="false">G82</f>
        <v>0</v>
      </c>
      <c r="AG82" s="220" t="s">
        <v>138</v>
      </c>
      <c r="AH82" s="220"/>
      <c r="AI82" s="220"/>
      <c r="AJ82" s="220"/>
      <c r="AK82" s="220"/>
      <c r="AL82" s="220"/>
      <c r="AM82" s="220"/>
      <c r="AN82" s="220"/>
      <c r="AO82" s="220"/>
      <c r="AP82" s="220"/>
      <c r="AQ82" s="220"/>
      <c r="AR82" s="220"/>
      <c r="AS82" s="220"/>
      <c r="AT82" s="220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0"/>
      <c r="BF82" s="220"/>
      <c r="BG82" s="220"/>
      <c r="BH82" s="220"/>
    </row>
    <row r="83" customFormat="false" ht="20.4" hidden="false" customHeight="false" outlineLevel="1" collapsed="false">
      <c r="A83" s="227" t="n">
        <v>83</v>
      </c>
      <c r="B83" s="228" t="s">
        <v>255</v>
      </c>
      <c r="C83" s="229" t="s">
        <v>256</v>
      </c>
      <c r="D83" s="230" t="s">
        <v>169</v>
      </c>
      <c r="E83" s="231" t="n">
        <v>4</v>
      </c>
      <c r="F83" s="232" t="n">
        <f aca="false">H83+J83</f>
        <v>0</v>
      </c>
      <c r="G83" s="232" t="n">
        <f aca="false">ROUND(E83*F83,2)</f>
        <v>0</v>
      </c>
      <c r="H83" s="233"/>
      <c r="I83" s="234" t="n">
        <f aca="false">ROUND(E83*H83,2)</f>
        <v>0</v>
      </c>
      <c r="J83" s="235"/>
      <c r="K83" s="236" t="n">
        <f aca="false">ROUND(E83*J83,2)</f>
        <v>0</v>
      </c>
      <c r="L83" s="218" t="n">
        <v>21</v>
      </c>
      <c r="M83" s="218" t="n">
        <f aca="false">G83*(1+L83/100)</f>
        <v>0</v>
      </c>
      <c r="N83" s="218" t="n">
        <v>0</v>
      </c>
      <c r="O83" s="218" t="n">
        <f aca="false">ROUND(E83*N83,2)</f>
        <v>0</v>
      </c>
      <c r="P83" s="218" t="n">
        <v>0</v>
      </c>
      <c r="Q83" s="218" t="n">
        <f aca="false">ROUND(E83*P83,2)</f>
        <v>0</v>
      </c>
      <c r="R83" s="218"/>
      <c r="S83" s="218" t="s">
        <v>158</v>
      </c>
      <c r="T83" s="218" t="s">
        <v>110</v>
      </c>
      <c r="U83" s="218" t="n">
        <v>0</v>
      </c>
      <c r="V83" s="218" t="n">
        <f aca="false">ROUND(E83*U83,2)</f>
        <v>0</v>
      </c>
      <c r="W83" s="218"/>
      <c r="X83" s="218" t="s">
        <v>137</v>
      </c>
      <c r="Y83" s="219" t="n">
        <f aca="false">I83</f>
        <v>0</v>
      </c>
      <c r="Z83" s="219" t="n">
        <f aca="false">K83</f>
        <v>0</v>
      </c>
      <c r="AA83" s="219" t="n">
        <f aca="false">M83</f>
        <v>0</v>
      </c>
      <c r="AB83" s="219" t="n">
        <f aca="false">O83</f>
        <v>0</v>
      </c>
      <c r="AC83" s="219" t="n">
        <f aca="false">Q83</f>
        <v>0</v>
      </c>
      <c r="AD83" s="219" t="n">
        <f aca="false">V83</f>
        <v>0</v>
      </c>
      <c r="AE83" s="220"/>
      <c r="AF83" s="219" t="n">
        <f aca="false">G83</f>
        <v>0</v>
      </c>
      <c r="AG83" s="220" t="s">
        <v>138</v>
      </c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  <c r="AR83" s="220"/>
      <c r="AS83" s="220"/>
      <c r="AT83" s="220"/>
      <c r="AU83" s="220"/>
      <c r="AV83" s="220"/>
      <c r="AW83" s="220"/>
      <c r="AX83" s="220"/>
      <c r="AY83" s="220"/>
      <c r="AZ83" s="220"/>
      <c r="BA83" s="220"/>
      <c r="BB83" s="220"/>
      <c r="BC83" s="220"/>
      <c r="BD83" s="220"/>
      <c r="BE83" s="220"/>
      <c r="BF83" s="220"/>
      <c r="BG83" s="220"/>
      <c r="BH83" s="220"/>
    </row>
    <row r="84" customFormat="false" ht="13.2" hidden="false" customHeight="false" outlineLevel="1" collapsed="false">
      <c r="A84" s="227" t="n">
        <v>84</v>
      </c>
      <c r="B84" s="228" t="s">
        <v>257</v>
      </c>
      <c r="C84" s="229" t="s">
        <v>258</v>
      </c>
      <c r="D84" s="230" t="s">
        <v>169</v>
      </c>
      <c r="E84" s="231" t="n">
        <v>18</v>
      </c>
      <c r="F84" s="232" t="n">
        <f aca="false">H84+J84</f>
        <v>0</v>
      </c>
      <c r="G84" s="232" t="n">
        <f aca="false">ROUND(E84*F84,2)</f>
        <v>0</v>
      </c>
      <c r="H84" s="233"/>
      <c r="I84" s="234" t="n">
        <f aca="false">ROUND(E84*H84,2)</f>
        <v>0</v>
      </c>
      <c r="J84" s="235"/>
      <c r="K84" s="236" t="n">
        <f aca="false">ROUND(E84*J84,2)</f>
        <v>0</v>
      </c>
      <c r="L84" s="218" t="n">
        <v>21</v>
      </c>
      <c r="M84" s="218" t="n">
        <f aca="false">G84*(1+L84/100)</f>
        <v>0</v>
      </c>
      <c r="N84" s="218" t="n">
        <v>0</v>
      </c>
      <c r="O84" s="218" t="n">
        <f aca="false">ROUND(E84*N84,2)</f>
        <v>0</v>
      </c>
      <c r="P84" s="218" t="n">
        <v>0</v>
      </c>
      <c r="Q84" s="218" t="n">
        <f aca="false">ROUND(E84*P84,2)</f>
        <v>0</v>
      </c>
      <c r="R84" s="218"/>
      <c r="S84" s="218" t="s">
        <v>158</v>
      </c>
      <c r="T84" s="218" t="s">
        <v>110</v>
      </c>
      <c r="U84" s="218" t="n">
        <v>0</v>
      </c>
      <c r="V84" s="218" t="n">
        <f aca="false">ROUND(E84*U84,2)</f>
        <v>0</v>
      </c>
      <c r="W84" s="218"/>
      <c r="X84" s="218" t="s">
        <v>137</v>
      </c>
      <c r="Y84" s="219" t="n">
        <f aca="false">I84</f>
        <v>0</v>
      </c>
      <c r="Z84" s="219" t="n">
        <f aca="false">K84</f>
        <v>0</v>
      </c>
      <c r="AA84" s="219" t="n">
        <f aca="false">M84</f>
        <v>0</v>
      </c>
      <c r="AB84" s="219" t="n">
        <f aca="false">O84</f>
        <v>0</v>
      </c>
      <c r="AC84" s="219" t="n">
        <f aca="false">Q84</f>
        <v>0</v>
      </c>
      <c r="AD84" s="219" t="n">
        <f aca="false">V84</f>
        <v>0</v>
      </c>
      <c r="AE84" s="220"/>
      <c r="AF84" s="219" t="n">
        <f aca="false">G84</f>
        <v>0</v>
      </c>
      <c r="AG84" s="220" t="s">
        <v>138</v>
      </c>
      <c r="AH84" s="220"/>
      <c r="AI84" s="220"/>
      <c r="AJ84" s="220"/>
      <c r="AK84" s="220"/>
      <c r="AL84" s="220"/>
      <c r="AM84" s="220"/>
      <c r="AN84" s="220"/>
      <c r="AO84" s="220"/>
      <c r="AP84" s="220"/>
      <c r="AQ84" s="220"/>
      <c r="AR84" s="220"/>
      <c r="AS84" s="220"/>
      <c r="AT84" s="220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0"/>
      <c r="BF84" s="220"/>
      <c r="BG84" s="220"/>
      <c r="BH84" s="220"/>
    </row>
    <row r="85" customFormat="false" ht="13.2" hidden="false" customHeight="false" outlineLevel="1" collapsed="false">
      <c r="A85" s="227" t="n">
        <v>85</v>
      </c>
      <c r="B85" s="228" t="s">
        <v>259</v>
      </c>
      <c r="C85" s="229" t="s">
        <v>260</v>
      </c>
      <c r="D85" s="230" t="s">
        <v>169</v>
      </c>
      <c r="E85" s="231" t="n">
        <v>4</v>
      </c>
      <c r="F85" s="232" t="n">
        <f aca="false">H85+J85</f>
        <v>0</v>
      </c>
      <c r="G85" s="232" t="n">
        <f aca="false">ROUND(E85*F85,2)</f>
        <v>0</v>
      </c>
      <c r="H85" s="233"/>
      <c r="I85" s="234" t="n">
        <f aca="false">ROUND(E85*H85,2)</f>
        <v>0</v>
      </c>
      <c r="J85" s="235"/>
      <c r="K85" s="236" t="n">
        <f aca="false">ROUND(E85*J85,2)</f>
        <v>0</v>
      </c>
      <c r="L85" s="218" t="n">
        <v>21</v>
      </c>
      <c r="M85" s="218" t="n">
        <f aca="false">G85*(1+L85/100)</f>
        <v>0</v>
      </c>
      <c r="N85" s="218" t="n">
        <v>0</v>
      </c>
      <c r="O85" s="218" t="n">
        <f aca="false">ROUND(E85*N85,2)</f>
        <v>0</v>
      </c>
      <c r="P85" s="218" t="n">
        <v>0</v>
      </c>
      <c r="Q85" s="218" t="n">
        <f aca="false">ROUND(E85*P85,2)</f>
        <v>0</v>
      </c>
      <c r="R85" s="218"/>
      <c r="S85" s="218" t="s">
        <v>158</v>
      </c>
      <c r="T85" s="218" t="s">
        <v>110</v>
      </c>
      <c r="U85" s="218" t="n">
        <v>0</v>
      </c>
      <c r="V85" s="218" t="n">
        <f aca="false">ROUND(E85*U85,2)</f>
        <v>0</v>
      </c>
      <c r="W85" s="218"/>
      <c r="X85" s="218" t="s">
        <v>137</v>
      </c>
      <c r="Y85" s="219" t="n">
        <f aca="false">I85</f>
        <v>0</v>
      </c>
      <c r="Z85" s="219" t="n">
        <f aca="false">K85</f>
        <v>0</v>
      </c>
      <c r="AA85" s="219" t="n">
        <f aca="false">M85</f>
        <v>0</v>
      </c>
      <c r="AB85" s="219" t="n">
        <f aca="false">O85</f>
        <v>0</v>
      </c>
      <c r="AC85" s="219" t="n">
        <f aca="false">Q85</f>
        <v>0</v>
      </c>
      <c r="AD85" s="219" t="n">
        <f aca="false">V85</f>
        <v>0</v>
      </c>
      <c r="AE85" s="220"/>
      <c r="AF85" s="219" t="n">
        <f aca="false">G85</f>
        <v>0</v>
      </c>
      <c r="AG85" s="220" t="s">
        <v>138</v>
      </c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  <c r="AZ85" s="220"/>
      <c r="BA85" s="220"/>
      <c r="BB85" s="220"/>
      <c r="BC85" s="220"/>
      <c r="BD85" s="220"/>
      <c r="BE85" s="220"/>
      <c r="BF85" s="220"/>
      <c r="BG85" s="220"/>
      <c r="BH85" s="220"/>
    </row>
    <row r="86" customFormat="false" ht="13.2" hidden="false" customHeight="false" outlineLevel="1" collapsed="false">
      <c r="A86" s="227" t="n">
        <v>86</v>
      </c>
      <c r="B86" s="228" t="s">
        <v>261</v>
      </c>
      <c r="C86" s="229" t="s">
        <v>262</v>
      </c>
      <c r="D86" s="230" t="s">
        <v>169</v>
      </c>
      <c r="E86" s="231" t="n">
        <v>3</v>
      </c>
      <c r="F86" s="232" t="n">
        <f aca="false">H86+J86</f>
        <v>0</v>
      </c>
      <c r="G86" s="232" t="n">
        <f aca="false">ROUND(E86*F86,2)</f>
        <v>0</v>
      </c>
      <c r="H86" s="233"/>
      <c r="I86" s="234" t="n">
        <f aca="false">ROUND(E86*H86,2)</f>
        <v>0</v>
      </c>
      <c r="J86" s="235"/>
      <c r="K86" s="236" t="n">
        <f aca="false">ROUND(E86*J86,2)</f>
        <v>0</v>
      </c>
      <c r="L86" s="218" t="n">
        <v>21</v>
      </c>
      <c r="M86" s="218" t="n">
        <f aca="false">G86*(1+L86/100)</f>
        <v>0</v>
      </c>
      <c r="N86" s="218" t="n">
        <v>0</v>
      </c>
      <c r="O86" s="218" t="n">
        <f aca="false">ROUND(E86*N86,2)</f>
        <v>0</v>
      </c>
      <c r="P86" s="218" t="n">
        <v>0</v>
      </c>
      <c r="Q86" s="218" t="n">
        <f aca="false">ROUND(E86*P86,2)</f>
        <v>0</v>
      </c>
      <c r="R86" s="218"/>
      <c r="S86" s="218" t="s">
        <v>158</v>
      </c>
      <c r="T86" s="218" t="s">
        <v>110</v>
      </c>
      <c r="U86" s="218" t="n">
        <v>0</v>
      </c>
      <c r="V86" s="218" t="n">
        <f aca="false">ROUND(E86*U86,2)</f>
        <v>0</v>
      </c>
      <c r="W86" s="218"/>
      <c r="X86" s="218" t="s">
        <v>137</v>
      </c>
      <c r="Y86" s="219" t="n">
        <f aca="false">I86</f>
        <v>0</v>
      </c>
      <c r="Z86" s="219" t="n">
        <f aca="false">K86</f>
        <v>0</v>
      </c>
      <c r="AA86" s="219" t="n">
        <f aca="false">M86</f>
        <v>0</v>
      </c>
      <c r="AB86" s="219" t="n">
        <f aca="false">O86</f>
        <v>0</v>
      </c>
      <c r="AC86" s="219" t="n">
        <f aca="false">Q86</f>
        <v>0</v>
      </c>
      <c r="AD86" s="219" t="n">
        <f aca="false">V86</f>
        <v>0</v>
      </c>
      <c r="AE86" s="220"/>
      <c r="AF86" s="219" t="n">
        <f aca="false">G86</f>
        <v>0</v>
      </c>
      <c r="AG86" s="220" t="s">
        <v>138</v>
      </c>
      <c r="AH86" s="220"/>
      <c r="AI86" s="220"/>
      <c r="AJ86" s="220"/>
      <c r="AK86" s="220"/>
      <c r="AL86" s="220"/>
      <c r="AM86" s="220"/>
      <c r="AN86" s="220"/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0"/>
      <c r="BF86" s="220"/>
      <c r="BG86" s="220"/>
      <c r="BH86" s="220"/>
    </row>
    <row r="87" customFormat="false" ht="13.2" hidden="false" customHeight="false" outlineLevel="1" collapsed="false">
      <c r="A87" s="227" t="n">
        <v>87</v>
      </c>
      <c r="B87" s="228" t="s">
        <v>263</v>
      </c>
      <c r="C87" s="229" t="s">
        <v>264</v>
      </c>
      <c r="D87" s="230" t="s">
        <v>169</v>
      </c>
      <c r="E87" s="231" t="n">
        <v>12</v>
      </c>
      <c r="F87" s="232" t="n">
        <f aca="false">H87+J87</f>
        <v>0</v>
      </c>
      <c r="G87" s="232" t="n">
        <f aca="false">ROUND(E87*F87,2)</f>
        <v>0</v>
      </c>
      <c r="H87" s="233"/>
      <c r="I87" s="234" t="n">
        <f aca="false">ROUND(E87*H87,2)</f>
        <v>0</v>
      </c>
      <c r="J87" s="235"/>
      <c r="K87" s="236" t="n">
        <f aca="false">ROUND(E87*J87,2)</f>
        <v>0</v>
      </c>
      <c r="L87" s="218" t="n">
        <v>21</v>
      </c>
      <c r="M87" s="218" t="n">
        <f aca="false">G87*(1+L87/100)</f>
        <v>0</v>
      </c>
      <c r="N87" s="218" t="n">
        <v>0</v>
      </c>
      <c r="O87" s="218" t="n">
        <f aca="false">ROUND(E87*N87,2)</f>
        <v>0</v>
      </c>
      <c r="P87" s="218" t="n">
        <v>0</v>
      </c>
      <c r="Q87" s="218" t="n">
        <f aca="false">ROUND(E87*P87,2)</f>
        <v>0</v>
      </c>
      <c r="R87" s="218"/>
      <c r="S87" s="218" t="s">
        <v>158</v>
      </c>
      <c r="T87" s="218" t="s">
        <v>110</v>
      </c>
      <c r="U87" s="218" t="n">
        <v>0</v>
      </c>
      <c r="V87" s="218" t="n">
        <f aca="false">ROUND(E87*U87,2)</f>
        <v>0</v>
      </c>
      <c r="W87" s="218"/>
      <c r="X87" s="218" t="s">
        <v>137</v>
      </c>
      <c r="Y87" s="219" t="n">
        <f aca="false">I87</f>
        <v>0</v>
      </c>
      <c r="Z87" s="219" t="n">
        <f aca="false">K87</f>
        <v>0</v>
      </c>
      <c r="AA87" s="219" t="n">
        <f aca="false">M87</f>
        <v>0</v>
      </c>
      <c r="AB87" s="219" t="n">
        <f aca="false">O87</f>
        <v>0</v>
      </c>
      <c r="AC87" s="219" t="n">
        <f aca="false">Q87</f>
        <v>0</v>
      </c>
      <c r="AD87" s="219" t="n">
        <f aca="false">V87</f>
        <v>0</v>
      </c>
      <c r="AE87" s="220"/>
      <c r="AF87" s="219" t="n">
        <f aca="false">G87</f>
        <v>0</v>
      </c>
      <c r="AG87" s="220" t="s">
        <v>138</v>
      </c>
      <c r="AH87" s="220"/>
      <c r="AI87" s="220"/>
      <c r="AJ87" s="220"/>
      <c r="AK87" s="220"/>
      <c r="AL87" s="220"/>
      <c r="AM87" s="220"/>
      <c r="AN87" s="220"/>
      <c r="AO87" s="220"/>
      <c r="AP87" s="220"/>
      <c r="AQ87" s="220"/>
      <c r="AR87" s="220"/>
      <c r="AS87" s="220"/>
      <c r="AT87" s="220"/>
      <c r="AU87" s="220"/>
      <c r="AV87" s="220"/>
      <c r="AW87" s="220"/>
      <c r="AX87" s="220"/>
      <c r="AY87" s="220"/>
      <c r="AZ87" s="220"/>
      <c r="BA87" s="220"/>
      <c r="BB87" s="220"/>
      <c r="BC87" s="220"/>
      <c r="BD87" s="220"/>
      <c r="BE87" s="220"/>
      <c r="BF87" s="220"/>
      <c r="BG87" s="220"/>
      <c r="BH87" s="220"/>
    </row>
    <row r="88" customFormat="false" ht="20.4" hidden="false" customHeight="false" outlineLevel="1" collapsed="false">
      <c r="A88" s="227" t="n">
        <v>88</v>
      </c>
      <c r="B88" s="228" t="s">
        <v>265</v>
      </c>
      <c r="C88" s="229" t="s">
        <v>266</v>
      </c>
      <c r="D88" s="230" t="s">
        <v>169</v>
      </c>
      <c r="E88" s="231" t="n">
        <v>23</v>
      </c>
      <c r="F88" s="232" t="n">
        <f aca="false">H88+J88</f>
        <v>0</v>
      </c>
      <c r="G88" s="232" t="n">
        <f aca="false">ROUND(E88*F88,2)</f>
        <v>0</v>
      </c>
      <c r="H88" s="233"/>
      <c r="I88" s="234" t="n">
        <f aca="false">ROUND(E88*H88,2)</f>
        <v>0</v>
      </c>
      <c r="J88" s="235"/>
      <c r="K88" s="236" t="n">
        <f aca="false">ROUND(E88*J88,2)</f>
        <v>0</v>
      </c>
      <c r="L88" s="218" t="n">
        <v>21</v>
      </c>
      <c r="M88" s="218" t="n">
        <f aca="false">G88*(1+L88/100)</f>
        <v>0</v>
      </c>
      <c r="N88" s="218" t="n">
        <v>0</v>
      </c>
      <c r="O88" s="218" t="n">
        <f aca="false">ROUND(E88*N88,2)</f>
        <v>0</v>
      </c>
      <c r="P88" s="218" t="n">
        <v>0</v>
      </c>
      <c r="Q88" s="218" t="n">
        <f aca="false">ROUND(E88*P88,2)</f>
        <v>0</v>
      </c>
      <c r="R88" s="218"/>
      <c r="S88" s="218" t="s">
        <v>158</v>
      </c>
      <c r="T88" s="218" t="s">
        <v>110</v>
      </c>
      <c r="U88" s="218" t="n">
        <v>0</v>
      </c>
      <c r="V88" s="218" t="n">
        <f aca="false">ROUND(E88*U88,2)</f>
        <v>0</v>
      </c>
      <c r="W88" s="218"/>
      <c r="X88" s="218" t="s">
        <v>137</v>
      </c>
      <c r="Y88" s="219" t="n">
        <f aca="false">I88</f>
        <v>0</v>
      </c>
      <c r="Z88" s="219" t="n">
        <f aca="false">K88</f>
        <v>0</v>
      </c>
      <c r="AA88" s="219" t="n">
        <f aca="false">M88</f>
        <v>0</v>
      </c>
      <c r="AB88" s="219" t="n">
        <f aca="false">O88</f>
        <v>0</v>
      </c>
      <c r="AC88" s="219" t="n">
        <f aca="false">Q88</f>
        <v>0</v>
      </c>
      <c r="AD88" s="219" t="n">
        <f aca="false">V88</f>
        <v>0</v>
      </c>
      <c r="AE88" s="220"/>
      <c r="AF88" s="219" t="n">
        <f aca="false">G88</f>
        <v>0</v>
      </c>
      <c r="AG88" s="220" t="s">
        <v>138</v>
      </c>
      <c r="AH88" s="220"/>
      <c r="AI88" s="220"/>
      <c r="AJ88" s="220"/>
      <c r="AK88" s="220"/>
      <c r="AL88" s="220"/>
      <c r="AM88" s="220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0"/>
      <c r="BF88" s="220"/>
      <c r="BG88" s="220"/>
      <c r="BH88" s="220"/>
    </row>
    <row r="89" customFormat="false" ht="20.4" hidden="false" customHeight="false" outlineLevel="1" collapsed="false">
      <c r="A89" s="227" t="n">
        <v>89</v>
      </c>
      <c r="B89" s="228" t="s">
        <v>267</v>
      </c>
      <c r="C89" s="229" t="s">
        <v>268</v>
      </c>
      <c r="D89" s="230" t="s">
        <v>169</v>
      </c>
      <c r="E89" s="231" t="n">
        <v>6</v>
      </c>
      <c r="F89" s="232" t="n">
        <f aca="false">H89+J89</f>
        <v>0</v>
      </c>
      <c r="G89" s="232" t="n">
        <f aca="false">ROUND(E89*F89,2)</f>
        <v>0</v>
      </c>
      <c r="H89" s="233"/>
      <c r="I89" s="234" t="n">
        <f aca="false">ROUND(E89*H89,2)</f>
        <v>0</v>
      </c>
      <c r="J89" s="235"/>
      <c r="K89" s="236" t="n">
        <f aca="false">ROUND(E89*J89,2)</f>
        <v>0</v>
      </c>
      <c r="L89" s="218" t="n">
        <v>21</v>
      </c>
      <c r="M89" s="218" t="n">
        <f aca="false">G89*(1+L89/100)</f>
        <v>0</v>
      </c>
      <c r="N89" s="218" t="n">
        <v>0</v>
      </c>
      <c r="O89" s="218" t="n">
        <f aca="false">ROUND(E89*N89,2)</f>
        <v>0</v>
      </c>
      <c r="P89" s="218" t="n">
        <v>0</v>
      </c>
      <c r="Q89" s="218" t="n">
        <f aca="false">ROUND(E89*P89,2)</f>
        <v>0</v>
      </c>
      <c r="R89" s="218"/>
      <c r="S89" s="218" t="s">
        <v>158</v>
      </c>
      <c r="T89" s="218" t="s">
        <v>110</v>
      </c>
      <c r="U89" s="218" t="n">
        <v>0</v>
      </c>
      <c r="V89" s="218" t="n">
        <f aca="false">ROUND(E89*U89,2)</f>
        <v>0</v>
      </c>
      <c r="W89" s="218"/>
      <c r="X89" s="218" t="s">
        <v>137</v>
      </c>
      <c r="Y89" s="219" t="n">
        <f aca="false">I89</f>
        <v>0</v>
      </c>
      <c r="Z89" s="219" t="n">
        <f aca="false">K89</f>
        <v>0</v>
      </c>
      <c r="AA89" s="219" t="n">
        <f aca="false">M89</f>
        <v>0</v>
      </c>
      <c r="AB89" s="219" t="n">
        <f aca="false">O89</f>
        <v>0</v>
      </c>
      <c r="AC89" s="219" t="n">
        <f aca="false">Q89</f>
        <v>0</v>
      </c>
      <c r="AD89" s="219" t="n">
        <f aca="false">V89</f>
        <v>0</v>
      </c>
      <c r="AE89" s="220"/>
      <c r="AF89" s="219" t="n">
        <f aca="false">G89</f>
        <v>0</v>
      </c>
      <c r="AG89" s="220" t="s">
        <v>138</v>
      </c>
      <c r="AH89" s="220"/>
      <c r="AI89" s="220"/>
      <c r="AJ89" s="220"/>
      <c r="AK89" s="220"/>
      <c r="AL89" s="220"/>
      <c r="AM89" s="220"/>
      <c r="AN89" s="220"/>
      <c r="AO89" s="220"/>
      <c r="AP89" s="220"/>
      <c r="AQ89" s="220"/>
      <c r="AR89" s="220"/>
      <c r="AS89" s="220"/>
      <c r="AT89" s="220"/>
      <c r="AU89" s="220"/>
      <c r="AV89" s="220"/>
      <c r="AW89" s="220"/>
      <c r="AX89" s="220"/>
      <c r="AY89" s="220"/>
      <c r="AZ89" s="220"/>
      <c r="BA89" s="220"/>
      <c r="BB89" s="220"/>
      <c r="BC89" s="220"/>
      <c r="BD89" s="220"/>
      <c r="BE89" s="220"/>
      <c r="BF89" s="220"/>
      <c r="BG89" s="220"/>
      <c r="BH89" s="220"/>
    </row>
    <row r="90" customFormat="false" ht="13.2" hidden="false" customHeight="false" outlineLevel="1" collapsed="false">
      <c r="A90" s="227" t="n">
        <v>90</v>
      </c>
      <c r="B90" s="228" t="s">
        <v>269</v>
      </c>
      <c r="C90" s="229" t="s">
        <v>270</v>
      </c>
      <c r="D90" s="230" t="s">
        <v>169</v>
      </c>
      <c r="E90" s="231" t="n">
        <v>7</v>
      </c>
      <c r="F90" s="232" t="n">
        <f aca="false">H90+J90</f>
        <v>0</v>
      </c>
      <c r="G90" s="232" t="n">
        <f aca="false">ROUND(E90*F90,2)</f>
        <v>0</v>
      </c>
      <c r="H90" s="233"/>
      <c r="I90" s="234" t="n">
        <f aca="false">ROUND(E90*H90,2)</f>
        <v>0</v>
      </c>
      <c r="J90" s="235"/>
      <c r="K90" s="236" t="n">
        <f aca="false">ROUND(E90*J90,2)</f>
        <v>0</v>
      </c>
      <c r="L90" s="218" t="n">
        <v>21</v>
      </c>
      <c r="M90" s="218" t="n">
        <f aca="false">G90*(1+L90/100)</f>
        <v>0</v>
      </c>
      <c r="N90" s="218" t="n">
        <v>0</v>
      </c>
      <c r="O90" s="218" t="n">
        <f aca="false">ROUND(E90*N90,2)</f>
        <v>0</v>
      </c>
      <c r="P90" s="218" t="n">
        <v>0</v>
      </c>
      <c r="Q90" s="218" t="n">
        <f aca="false">ROUND(E90*P90,2)</f>
        <v>0</v>
      </c>
      <c r="R90" s="218"/>
      <c r="S90" s="218" t="s">
        <v>158</v>
      </c>
      <c r="T90" s="218" t="s">
        <v>110</v>
      </c>
      <c r="U90" s="218" t="n">
        <v>0</v>
      </c>
      <c r="V90" s="218" t="n">
        <f aca="false">ROUND(E90*U90,2)</f>
        <v>0</v>
      </c>
      <c r="W90" s="218"/>
      <c r="X90" s="218" t="s">
        <v>137</v>
      </c>
      <c r="Y90" s="219" t="n">
        <f aca="false">I90</f>
        <v>0</v>
      </c>
      <c r="Z90" s="219" t="n">
        <f aca="false">K90</f>
        <v>0</v>
      </c>
      <c r="AA90" s="219" t="n">
        <f aca="false">M90</f>
        <v>0</v>
      </c>
      <c r="AB90" s="219" t="n">
        <f aca="false">O90</f>
        <v>0</v>
      </c>
      <c r="AC90" s="219" t="n">
        <f aca="false">Q90</f>
        <v>0</v>
      </c>
      <c r="AD90" s="219" t="n">
        <f aca="false">V90</f>
        <v>0</v>
      </c>
      <c r="AE90" s="220"/>
      <c r="AF90" s="219" t="n">
        <f aca="false">G90</f>
        <v>0</v>
      </c>
      <c r="AG90" s="220" t="s">
        <v>138</v>
      </c>
      <c r="AH90" s="220"/>
      <c r="AI90" s="220"/>
      <c r="AJ90" s="220"/>
      <c r="AK90" s="220"/>
      <c r="AL90" s="220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0"/>
      <c r="BF90" s="220"/>
      <c r="BG90" s="220"/>
      <c r="BH90" s="220"/>
    </row>
    <row r="91" customFormat="false" ht="13.2" hidden="false" customHeight="false" outlineLevel="1" collapsed="false">
      <c r="A91" s="227" t="n">
        <v>91</v>
      </c>
      <c r="B91" s="228" t="s">
        <v>271</v>
      </c>
      <c r="C91" s="229" t="s">
        <v>272</v>
      </c>
      <c r="D91" s="230" t="s">
        <v>169</v>
      </c>
      <c r="E91" s="231" t="n">
        <v>7</v>
      </c>
      <c r="F91" s="232" t="n">
        <f aca="false">H91+J91</f>
        <v>0</v>
      </c>
      <c r="G91" s="232" t="n">
        <f aca="false">ROUND(E91*F91,2)</f>
        <v>0</v>
      </c>
      <c r="H91" s="233"/>
      <c r="I91" s="234" t="n">
        <f aca="false">ROUND(E91*H91,2)</f>
        <v>0</v>
      </c>
      <c r="J91" s="235"/>
      <c r="K91" s="236" t="n">
        <f aca="false">ROUND(E91*J91,2)</f>
        <v>0</v>
      </c>
      <c r="L91" s="218" t="n">
        <v>21</v>
      </c>
      <c r="M91" s="218" t="n">
        <f aca="false">G91*(1+L91/100)</f>
        <v>0</v>
      </c>
      <c r="N91" s="218" t="n">
        <v>0</v>
      </c>
      <c r="O91" s="218" t="n">
        <f aca="false">ROUND(E91*N91,2)</f>
        <v>0</v>
      </c>
      <c r="P91" s="218" t="n">
        <v>0</v>
      </c>
      <c r="Q91" s="218" t="n">
        <f aca="false">ROUND(E91*P91,2)</f>
        <v>0</v>
      </c>
      <c r="R91" s="218"/>
      <c r="S91" s="218" t="s">
        <v>158</v>
      </c>
      <c r="T91" s="218" t="s">
        <v>110</v>
      </c>
      <c r="U91" s="218" t="n">
        <v>0</v>
      </c>
      <c r="V91" s="218" t="n">
        <f aca="false">ROUND(E91*U91,2)</f>
        <v>0</v>
      </c>
      <c r="W91" s="218"/>
      <c r="X91" s="218" t="s">
        <v>137</v>
      </c>
      <c r="Y91" s="219" t="n">
        <f aca="false">I91</f>
        <v>0</v>
      </c>
      <c r="Z91" s="219" t="n">
        <f aca="false">K91</f>
        <v>0</v>
      </c>
      <c r="AA91" s="219" t="n">
        <f aca="false">M91</f>
        <v>0</v>
      </c>
      <c r="AB91" s="219" t="n">
        <f aca="false">O91</f>
        <v>0</v>
      </c>
      <c r="AC91" s="219" t="n">
        <f aca="false">Q91</f>
        <v>0</v>
      </c>
      <c r="AD91" s="219" t="n">
        <f aca="false">V91</f>
        <v>0</v>
      </c>
      <c r="AE91" s="220"/>
      <c r="AF91" s="219" t="n">
        <f aca="false">G91</f>
        <v>0</v>
      </c>
      <c r="AG91" s="220" t="s">
        <v>138</v>
      </c>
      <c r="AH91" s="220"/>
      <c r="AI91" s="220"/>
      <c r="AJ91" s="220"/>
      <c r="AK91" s="220"/>
      <c r="AL91" s="220"/>
      <c r="AM91" s="220"/>
      <c r="AN91" s="220"/>
      <c r="AO91" s="220"/>
      <c r="AP91" s="220"/>
      <c r="AQ91" s="220"/>
      <c r="AR91" s="220"/>
      <c r="AS91" s="220"/>
      <c r="AT91" s="220"/>
      <c r="AU91" s="220"/>
      <c r="AV91" s="220"/>
      <c r="AW91" s="220"/>
      <c r="AX91" s="220"/>
      <c r="AY91" s="220"/>
      <c r="AZ91" s="220"/>
      <c r="BA91" s="220"/>
      <c r="BB91" s="220"/>
      <c r="BC91" s="220"/>
      <c r="BD91" s="220"/>
      <c r="BE91" s="220"/>
      <c r="BF91" s="220"/>
      <c r="BG91" s="220"/>
      <c r="BH91" s="220"/>
    </row>
    <row r="92" customFormat="false" ht="20.4" hidden="false" customHeight="false" outlineLevel="1" collapsed="false">
      <c r="A92" s="227" t="n">
        <v>92</v>
      </c>
      <c r="B92" s="228" t="s">
        <v>273</v>
      </c>
      <c r="C92" s="229" t="s">
        <v>274</v>
      </c>
      <c r="D92" s="230" t="s">
        <v>108</v>
      </c>
      <c r="E92" s="231" t="n">
        <v>9</v>
      </c>
      <c r="F92" s="232" t="n">
        <f aca="false">H92+J92</f>
        <v>0</v>
      </c>
      <c r="G92" s="232" t="n">
        <f aca="false">ROUND(E92*F92,2)</f>
        <v>0</v>
      </c>
      <c r="H92" s="233"/>
      <c r="I92" s="234" t="n">
        <f aca="false">ROUND(E92*H92,2)</f>
        <v>0</v>
      </c>
      <c r="J92" s="235"/>
      <c r="K92" s="236" t="n">
        <f aca="false">ROUND(E92*J92,2)</f>
        <v>0</v>
      </c>
      <c r="L92" s="218" t="n">
        <v>21</v>
      </c>
      <c r="M92" s="218" t="n">
        <f aca="false">G92*(1+L92/100)</f>
        <v>0</v>
      </c>
      <c r="N92" s="218" t="n">
        <v>0</v>
      </c>
      <c r="O92" s="218" t="n">
        <f aca="false">ROUND(E92*N92,2)</f>
        <v>0</v>
      </c>
      <c r="P92" s="218" t="n">
        <v>0</v>
      </c>
      <c r="Q92" s="218" t="n">
        <f aca="false">ROUND(E92*P92,2)</f>
        <v>0</v>
      </c>
      <c r="R92" s="218"/>
      <c r="S92" s="218" t="s">
        <v>158</v>
      </c>
      <c r="T92" s="218" t="s">
        <v>110</v>
      </c>
      <c r="U92" s="218" t="n">
        <v>0</v>
      </c>
      <c r="V92" s="218" t="n">
        <f aca="false">ROUND(E92*U92,2)</f>
        <v>0</v>
      </c>
      <c r="W92" s="218"/>
      <c r="X92" s="218" t="s">
        <v>137</v>
      </c>
      <c r="Y92" s="219" t="n">
        <f aca="false">I92</f>
        <v>0</v>
      </c>
      <c r="Z92" s="219" t="n">
        <f aca="false">K92</f>
        <v>0</v>
      </c>
      <c r="AA92" s="219" t="n">
        <f aca="false">M92</f>
        <v>0</v>
      </c>
      <c r="AB92" s="219" t="n">
        <f aca="false">O92</f>
        <v>0</v>
      </c>
      <c r="AC92" s="219" t="n">
        <f aca="false">Q92</f>
        <v>0</v>
      </c>
      <c r="AD92" s="219" t="n">
        <f aca="false">V92</f>
        <v>0</v>
      </c>
      <c r="AE92" s="220"/>
      <c r="AF92" s="219" t="n">
        <f aca="false">G92</f>
        <v>0</v>
      </c>
      <c r="AG92" s="220" t="s">
        <v>138</v>
      </c>
      <c r="AH92" s="220"/>
      <c r="AI92" s="220"/>
      <c r="AJ92" s="220"/>
      <c r="AK92" s="220"/>
      <c r="AL92" s="220"/>
      <c r="AM92" s="220"/>
      <c r="AN92" s="220"/>
      <c r="AO92" s="220"/>
      <c r="AP92" s="220"/>
      <c r="AQ92" s="220"/>
      <c r="AR92" s="220"/>
      <c r="AS92" s="220"/>
      <c r="AT92" s="220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0"/>
      <c r="BF92" s="220"/>
      <c r="BG92" s="220"/>
      <c r="BH92" s="220"/>
    </row>
    <row r="93" customFormat="false" ht="20.4" hidden="false" customHeight="false" outlineLevel="1" collapsed="false">
      <c r="A93" s="227" t="n">
        <v>93</v>
      </c>
      <c r="B93" s="228" t="s">
        <v>275</v>
      </c>
      <c r="C93" s="229" t="s">
        <v>276</v>
      </c>
      <c r="D93" s="230" t="s">
        <v>169</v>
      </c>
      <c r="E93" s="231" t="n">
        <v>3</v>
      </c>
      <c r="F93" s="232" t="n">
        <f aca="false">H93+J93</f>
        <v>0</v>
      </c>
      <c r="G93" s="232" t="n">
        <f aca="false">ROUND(E93*F93,2)</f>
        <v>0</v>
      </c>
      <c r="H93" s="233"/>
      <c r="I93" s="234" t="n">
        <f aca="false">ROUND(E93*H93,2)</f>
        <v>0</v>
      </c>
      <c r="J93" s="235"/>
      <c r="K93" s="236" t="n">
        <f aca="false">ROUND(E93*J93,2)</f>
        <v>0</v>
      </c>
      <c r="L93" s="218" t="n">
        <v>21</v>
      </c>
      <c r="M93" s="218" t="n">
        <f aca="false">G93*(1+L93/100)</f>
        <v>0</v>
      </c>
      <c r="N93" s="218" t="n">
        <v>0</v>
      </c>
      <c r="O93" s="218" t="n">
        <f aca="false">ROUND(E93*N93,2)</f>
        <v>0</v>
      </c>
      <c r="P93" s="218" t="n">
        <v>0</v>
      </c>
      <c r="Q93" s="218" t="n">
        <f aca="false">ROUND(E93*P93,2)</f>
        <v>0</v>
      </c>
      <c r="R93" s="218"/>
      <c r="S93" s="218" t="s">
        <v>158</v>
      </c>
      <c r="T93" s="218" t="s">
        <v>110</v>
      </c>
      <c r="U93" s="218" t="n">
        <v>0</v>
      </c>
      <c r="V93" s="218" t="n">
        <f aca="false">ROUND(E93*U93,2)</f>
        <v>0</v>
      </c>
      <c r="W93" s="218"/>
      <c r="X93" s="218" t="s">
        <v>137</v>
      </c>
      <c r="Y93" s="219" t="n">
        <f aca="false">I93</f>
        <v>0</v>
      </c>
      <c r="Z93" s="219" t="n">
        <f aca="false">K93</f>
        <v>0</v>
      </c>
      <c r="AA93" s="219" t="n">
        <f aca="false">M93</f>
        <v>0</v>
      </c>
      <c r="AB93" s="219" t="n">
        <f aca="false">O93</f>
        <v>0</v>
      </c>
      <c r="AC93" s="219" t="n">
        <f aca="false">Q93</f>
        <v>0</v>
      </c>
      <c r="AD93" s="219" t="n">
        <f aca="false">V93</f>
        <v>0</v>
      </c>
      <c r="AE93" s="220"/>
      <c r="AF93" s="219" t="n">
        <f aca="false">G93</f>
        <v>0</v>
      </c>
      <c r="AG93" s="220" t="s">
        <v>138</v>
      </c>
      <c r="AH93" s="220"/>
      <c r="AI93" s="220"/>
      <c r="AJ93" s="220"/>
      <c r="AK93" s="220"/>
      <c r="AL93" s="220"/>
      <c r="AM93" s="220"/>
      <c r="AN93" s="220"/>
      <c r="AO93" s="220"/>
      <c r="AP93" s="220"/>
      <c r="AQ93" s="220"/>
      <c r="AR93" s="220"/>
      <c r="AS93" s="220"/>
      <c r="AT93" s="220"/>
      <c r="AU93" s="220"/>
      <c r="AV93" s="220"/>
      <c r="AW93" s="220"/>
      <c r="AX93" s="220"/>
      <c r="AY93" s="220"/>
      <c r="AZ93" s="220"/>
      <c r="BA93" s="220"/>
      <c r="BB93" s="220"/>
      <c r="BC93" s="220"/>
      <c r="BD93" s="220"/>
      <c r="BE93" s="220"/>
      <c r="BF93" s="220"/>
      <c r="BG93" s="220"/>
      <c r="BH93" s="220"/>
    </row>
    <row r="94" customFormat="false" ht="20.4" hidden="false" customHeight="false" outlineLevel="1" collapsed="false">
      <c r="A94" s="227" t="n">
        <v>94</v>
      </c>
      <c r="B94" s="228" t="s">
        <v>277</v>
      </c>
      <c r="C94" s="229" t="s">
        <v>278</v>
      </c>
      <c r="D94" s="230" t="s">
        <v>169</v>
      </c>
      <c r="E94" s="231" t="n">
        <v>1</v>
      </c>
      <c r="F94" s="232" t="n">
        <f aca="false">H94+J94</f>
        <v>0</v>
      </c>
      <c r="G94" s="232" t="n">
        <f aca="false">ROUND(E94*F94,2)</f>
        <v>0</v>
      </c>
      <c r="H94" s="233"/>
      <c r="I94" s="234" t="n">
        <f aca="false">ROUND(E94*H94,2)</f>
        <v>0</v>
      </c>
      <c r="J94" s="235"/>
      <c r="K94" s="236" t="n">
        <f aca="false">ROUND(E94*J94,2)</f>
        <v>0</v>
      </c>
      <c r="L94" s="218" t="n">
        <v>21</v>
      </c>
      <c r="M94" s="218" t="n">
        <f aca="false">G94*(1+L94/100)</f>
        <v>0</v>
      </c>
      <c r="N94" s="218" t="n">
        <v>0</v>
      </c>
      <c r="O94" s="218" t="n">
        <f aca="false">ROUND(E94*N94,2)</f>
        <v>0</v>
      </c>
      <c r="P94" s="218" t="n">
        <v>0</v>
      </c>
      <c r="Q94" s="218" t="n">
        <f aca="false">ROUND(E94*P94,2)</f>
        <v>0</v>
      </c>
      <c r="R94" s="218"/>
      <c r="S94" s="218" t="s">
        <v>158</v>
      </c>
      <c r="T94" s="218" t="s">
        <v>110</v>
      </c>
      <c r="U94" s="218" t="n">
        <v>0</v>
      </c>
      <c r="V94" s="218" t="n">
        <f aca="false">ROUND(E94*U94,2)</f>
        <v>0</v>
      </c>
      <c r="W94" s="218"/>
      <c r="X94" s="218" t="s">
        <v>137</v>
      </c>
      <c r="Y94" s="219" t="n">
        <f aca="false">I94</f>
        <v>0</v>
      </c>
      <c r="Z94" s="219" t="n">
        <f aca="false">K94</f>
        <v>0</v>
      </c>
      <c r="AA94" s="219" t="n">
        <f aca="false">M94</f>
        <v>0</v>
      </c>
      <c r="AB94" s="219" t="n">
        <f aca="false">O94</f>
        <v>0</v>
      </c>
      <c r="AC94" s="219" t="n">
        <f aca="false">Q94</f>
        <v>0</v>
      </c>
      <c r="AD94" s="219" t="n">
        <f aca="false">V94</f>
        <v>0</v>
      </c>
      <c r="AE94" s="220"/>
      <c r="AF94" s="219" t="n">
        <f aca="false">G94</f>
        <v>0</v>
      </c>
      <c r="AG94" s="220" t="s">
        <v>138</v>
      </c>
      <c r="AH94" s="220"/>
      <c r="AI94" s="220"/>
      <c r="AJ94" s="220"/>
      <c r="AK94" s="220"/>
      <c r="AL94" s="220"/>
      <c r="AM94" s="220"/>
      <c r="AN94" s="220"/>
      <c r="AO94" s="220"/>
      <c r="AP94" s="220"/>
      <c r="AQ94" s="220"/>
      <c r="AR94" s="220"/>
      <c r="AS94" s="220"/>
      <c r="AT94" s="220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0"/>
      <c r="BF94" s="220"/>
      <c r="BG94" s="220"/>
      <c r="BH94" s="220"/>
    </row>
    <row r="95" customFormat="false" ht="20.4" hidden="false" customHeight="false" outlineLevel="1" collapsed="false">
      <c r="A95" s="227" t="n">
        <v>95</v>
      </c>
      <c r="B95" s="228" t="s">
        <v>279</v>
      </c>
      <c r="C95" s="229" t="s">
        <v>280</v>
      </c>
      <c r="D95" s="230" t="s">
        <v>169</v>
      </c>
      <c r="E95" s="231" t="n">
        <v>3</v>
      </c>
      <c r="F95" s="232" t="n">
        <f aca="false">H95+J95</f>
        <v>0</v>
      </c>
      <c r="G95" s="232" t="n">
        <f aca="false">ROUND(E95*F95,2)</f>
        <v>0</v>
      </c>
      <c r="H95" s="233"/>
      <c r="I95" s="234" t="n">
        <f aca="false">ROUND(E95*H95,2)</f>
        <v>0</v>
      </c>
      <c r="J95" s="235"/>
      <c r="K95" s="236" t="n">
        <f aca="false">ROUND(E95*J95,2)</f>
        <v>0</v>
      </c>
      <c r="L95" s="218" t="n">
        <v>21</v>
      </c>
      <c r="M95" s="218" t="n">
        <f aca="false">G95*(1+L95/100)</f>
        <v>0</v>
      </c>
      <c r="N95" s="218" t="n">
        <v>0</v>
      </c>
      <c r="O95" s="218" t="n">
        <f aca="false">ROUND(E95*N95,2)</f>
        <v>0</v>
      </c>
      <c r="P95" s="218" t="n">
        <v>0</v>
      </c>
      <c r="Q95" s="218" t="n">
        <f aca="false">ROUND(E95*P95,2)</f>
        <v>0</v>
      </c>
      <c r="R95" s="218"/>
      <c r="S95" s="218" t="s">
        <v>158</v>
      </c>
      <c r="T95" s="218" t="s">
        <v>110</v>
      </c>
      <c r="U95" s="218" t="n">
        <v>0</v>
      </c>
      <c r="V95" s="218" t="n">
        <f aca="false">ROUND(E95*U95,2)</f>
        <v>0</v>
      </c>
      <c r="W95" s="218"/>
      <c r="X95" s="218" t="s">
        <v>137</v>
      </c>
      <c r="Y95" s="219" t="n">
        <f aca="false">I95</f>
        <v>0</v>
      </c>
      <c r="Z95" s="219" t="n">
        <f aca="false">K95</f>
        <v>0</v>
      </c>
      <c r="AA95" s="219" t="n">
        <f aca="false">M95</f>
        <v>0</v>
      </c>
      <c r="AB95" s="219" t="n">
        <f aca="false">O95</f>
        <v>0</v>
      </c>
      <c r="AC95" s="219" t="n">
        <f aca="false">Q95</f>
        <v>0</v>
      </c>
      <c r="AD95" s="219" t="n">
        <f aca="false">V95</f>
        <v>0</v>
      </c>
      <c r="AE95" s="220"/>
      <c r="AF95" s="219" t="n">
        <f aca="false">G95</f>
        <v>0</v>
      </c>
      <c r="AG95" s="220" t="s">
        <v>138</v>
      </c>
      <c r="AH95" s="220"/>
      <c r="AI95" s="220"/>
      <c r="AJ95" s="220"/>
      <c r="AK95" s="220"/>
      <c r="AL95" s="220"/>
      <c r="AM95" s="220"/>
      <c r="AN95" s="220"/>
      <c r="AO95" s="220"/>
      <c r="AP95" s="220"/>
      <c r="AQ95" s="220"/>
      <c r="AR95" s="220"/>
      <c r="AS95" s="220"/>
      <c r="AT95" s="220"/>
      <c r="AU95" s="220"/>
      <c r="AV95" s="220"/>
      <c r="AW95" s="220"/>
      <c r="AX95" s="220"/>
      <c r="AY95" s="220"/>
      <c r="AZ95" s="220"/>
      <c r="BA95" s="220"/>
      <c r="BB95" s="220"/>
      <c r="BC95" s="220"/>
      <c r="BD95" s="220"/>
      <c r="BE95" s="220"/>
      <c r="BF95" s="220"/>
      <c r="BG95" s="220"/>
      <c r="BH95" s="220"/>
    </row>
    <row r="96" customFormat="false" ht="20.4" hidden="false" customHeight="false" outlineLevel="1" collapsed="false">
      <c r="A96" s="227" t="n">
        <v>96</v>
      </c>
      <c r="B96" s="228" t="s">
        <v>281</v>
      </c>
      <c r="C96" s="229" t="s">
        <v>282</v>
      </c>
      <c r="D96" s="230" t="s">
        <v>108</v>
      </c>
      <c r="E96" s="231" t="n">
        <v>9</v>
      </c>
      <c r="F96" s="232" t="n">
        <f aca="false">H96+J96</f>
        <v>0</v>
      </c>
      <c r="G96" s="232" t="n">
        <f aca="false">ROUND(E96*F96,2)</f>
        <v>0</v>
      </c>
      <c r="H96" s="233"/>
      <c r="I96" s="234" t="n">
        <f aca="false">ROUND(E96*H96,2)</f>
        <v>0</v>
      </c>
      <c r="J96" s="235"/>
      <c r="K96" s="236" t="n">
        <f aca="false">ROUND(E96*J96,2)</f>
        <v>0</v>
      </c>
      <c r="L96" s="218" t="n">
        <v>21</v>
      </c>
      <c r="M96" s="218" t="n">
        <f aca="false">G96*(1+L96/100)</f>
        <v>0</v>
      </c>
      <c r="N96" s="218" t="n">
        <v>0</v>
      </c>
      <c r="O96" s="218" t="n">
        <f aca="false">ROUND(E96*N96,2)</f>
        <v>0</v>
      </c>
      <c r="P96" s="218" t="n">
        <v>0</v>
      </c>
      <c r="Q96" s="218" t="n">
        <f aca="false">ROUND(E96*P96,2)</f>
        <v>0</v>
      </c>
      <c r="R96" s="218"/>
      <c r="S96" s="218" t="s">
        <v>158</v>
      </c>
      <c r="T96" s="218" t="s">
        <v>110</v>
      </c>
      <c r="U96" s="218" t="n">
        <v>0</v>
      </c>
      <c r="V96" s="218" t="n">
        <f aca="false">ROUND(E96*U96,2)</f>
        <v>0</v>
      </c>
      <c r="W96" s="218"/>
      <c r="X96" s="218" t="s">
        <v>137</v>
      </c>
      <c r="Y96" s="219" t="n">
        <f aca="false">I96</f>
        <v>0</v>
      </c>
      <c r="Z96" s="219" t="n">
        <f aca="false">K96</f>
        <v>0</v>
      </c>
      <c r="AA96" s="219" t="n">
        <f aca="false">M96</f>
        <v>0</v>
      </c>
      <c r="AB96" s="219" t="n">
        <f aca="false">O96</f>
        <v>0</v>
      </c>
      <c r="AC96" s="219" t="n">
        <f aca="false">Q96</f>
        <v>0</v>
      </c>
      <c r="AD96" s="219" t="n">
        <f aca="false">V96</f>
        <v>0</v>
      </c>
      <c r="AE96" s="220"/>
      <c r="AF96" s="219" t="n">
        <f aca="false">G96</f>
        <v>0</v>
      </c>
      <c r="AG96" s="220" t="s">
        <v>138</v>
      </c>
      <c r="AH96" s="220"/>
      <c r="AI96" s="220"/>
      <c r="AJ96" s="220"/>
      <c r="AK96" s="220"/>
      <c r="AL96" s="220"/>
      <c r="AM96" s="220"/>
      <c r="AN96" s="220"/>
      <c r="AO96" s="220"/>
      <c r="AP96" s="220"/>
      <c r="AQ96" s="220"/>
      <c r="AR96" s="220"/>
      <c r="AS96" s="220"/>
      <c r="AT96" s="220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0"/>
      <c r="BF96" s="220"/>
      <c r="BG96" s="220"/>
      <c r="BH96" s="220"/>
    </row>
    <row r="97" customFormat="false" ht="20.4" hidden="false" customHeight="false" outlineLevel="1" collapsed="false">
      <c r="A97" s="227" t="n">
        <v>97</v>
      </c>
      <c r="B97" s="228" t="s">
        <v>283</v>
      </c>
      <c r="C97" s="229" t="s">
        <v>284</v>
      </c>
      <c r="D97" s="230" t="s">
        <v>285</v>
      </c>
      <c r="E97" s="231" t="n">
        <v>1</v>
      </c>
      <c r="F97" s="232" t="n">
        <f aca="false">H97+J97</f>
        <v>0</v>
      </c>
      <c r="G97" s="232" t="n">
        <f aca="false">ROUND(E97*F97,2)</f>
        <v>0</v>
      </c>
      <c r="H97" s="233"/>
      <c r="I97" s="234" t="n">
        <f aca="false">ROUND(E97*H97,2)</f>
        <v>0</v>
      </c>
      <c r="J97" s="235"/>
      <c r="K97" s="236" t="n">
        <f aca="false">ROUND(E97*J97,2)</f>
        <v>0</v>
      </c>
      <c r="L97" s="218" t="n">
        <v>21</v>
      </c>
      <c r="M97" s="218" t="n">
        <f aca="false">G97*(1+L97/100)</f>
        <v>0</v>
      </c>
      <c r="N97" s="218" t="n">
        <v>0</v>
      </c>
      <c r="O97" s="218" t="n">
        <f aca="false">ROUND(E97*N97,2)</f>
        <v>0</v>
      </c>
      <c r="P97" s="218" t="n">
        <v>0</v>
      </c>
      <c r="Q97" s="218" t="n">
        <f aca="false">ROUND(E97*P97,2)</f>
        <v>0</v>
      </c>
      <c r="R97" s="218"/>
      <c r="S97" s="218" t="s">
        <v>158</v>
      </c>
      <c r="T97" s="218" t="s">
        <v>110</v>
      </c>
      <c r="U97" s="218" t="n">
        <v>0</v>
      </c>
      <c r="V97" s="218" t="n">
        <f aca="false">ROUND(E97*U97,2)</f>
        <v>0</v>
      </c>
      <c r="W97" s="218"/>
      <c r="X97" s="218" t="s">
        <v>137</v>
      </c>
      <c r="Y97" s="219" t="n">
        <f aca="false">I97</f>
        <v>0</v>
      </c>
      <c r="Z97" s="219" t="n">
        <f aca="false">K97</f>
        <v>0</v>
      </c>
      <c r="AA97" s="219" t="n">
        <f aca="false">M97</f>
        <v>0</v>
      </c>
      <c r="AB97" s="219" t="n">
        <f aca="false">O97</f>
        <v>0</v>
      </c>
      <c r="AC97" s="219" t="n">
        <f aca="false">Q97</f>
        <v>0</v>
      </c>
      <c r="AD97" s="219" t="n">
        <f aca="false">V97</f>
        <v>0</v>
      </c>
      <c r="AE97" s="220"/>
      <c r="AF97" s="219" t="n">
        <f aca="false">G97</f>
        <v>0</v>
      </c>
      <c r="AG97" s="220" t="s">
        <v>138</v>
      </c>
      <c r="AH97" s="220"/>
      <c r="AI97" s="220"/>
      <c r="AJ97" s="220"/>
      <c r="AK97" s="220"/>
      <c r="AL97" s="220"/>
      <c r="AM97" s="220"/>
      <c r="AN97" s="220"/>
      <c r="AO97" s="220"/>
      <c r="AP97" s="220"/>
      <c r="AQ97" s="220"/>
      <c r="AR97" s="220"/>
      <c r="AS97" s="220"/>
      <c r="AT97" s="220"/>
      <c r="AU97" s="220"/>
      <c r="AV97" s="220"/>
      <c r="AW97" s="220"/>
      <c r="AX97" s="220"/>
      <c r="AY97" s="220"/>
      <c r="AZ97" s="220"/>
      <c r="BA97" s="220"/>
      <c r="BB97" s="220"/>
      <c r="BC97" s="220"/>
      <c r="BD97" s="220"/>
      <c r="BE97" s="220"/>
      <c r="BF97" s="220"/>
      <c r="BG97" s="220"/>
      <c r="BH97" s="220"/>
    </row>
    <row r="98" customFormat="false" ht="13.2" hidden="false" customHeight="false" outlineLevel="1" collapsed="false">
      <c r="A98" s="227" t="n">
        <v>98</v>
      </c>
      <c r="B98" s="228" t="s">
        <v>286</v>
      </c>
      <c r="C98" s="229" t="s">
        <v>287</v>
      </c>
      <c r="D98" s="230" t="s">
        <v>169</v>
      </c>
      <c r="E98" s="231" t="n">
        <v>7</v>
      </c>
      <c r="F98" s="232" t="n">
        <f aca="false">H98+J98</f>
        <v>0</v>
      </c>
      <c r="G98" s="232" t="n">
        <f aca="false">ROUND(E98*F98,2)</f>
        <v>0</v>
      </c>
      <c r="H98" s="233"/>
      <c r="I98" s="234" t="n">
        <f aca="false">ROUND(E98*H98,2)</f>
        <v>0</v>
      </c>
      <c r="J98" s="235"/>
      <c r="K98" s="236" t="n">
        <f aca="false">ROUND(E98*J98,2)</f>
        <v>0</v>
      </c>
      <c r="L98" s="218" t="n">
        <v>21</v>
      </c>
      <c r="M98" s="218" t="n">
        <f aca="false">G98*(1+L98/100)</f>
        <v>0</v>
      </c>
      <c r="N98" s="218" t="n">
        <v>0</v>
      </c>
      <c r="O98" s="218" t="n">
        <f aca="false">ROUND(E98*N98,2)</f>
        <v>0</v>
      </c>
      <c r="P98" s="218" t="n">
        <v>0</v>
      </c>
      <c r="Q98" s="218" t="n">
        <f aca="false">ROUND(E98*P98,2)</f>
        <v>0</v>
      </c>
      <c r="R98" s="218"/>
      <c r="S98" s="218" t="s">
        <v>158</v>
      </c>
      <c r="T98" s="218" t="s">
        <v>110</v>
      </c>
      <c r="U98" s="218" t="n">
        <v>0</v>
      </c>
      <c r="V98" s="218" t="n">
        <f aca="false">ROUND(E98*U98,2)</f>
        <v>0</v>
      </c>
      <c r="W98" s="218"/>
      <c r="X98" s="218" t="s">
        <v>137</v>
      </c>
      <c r="Y98" s="219" t="n">
        <f aca="false">I98</f>
        <v>0</v>
      </c>
      <c r="Z98" s="219" t="n">
        <f aca="false">K98</f>
        <v>0</v>
      </c>
      <c r="AA98" s="219" t="n">
        <f aca="false">M98</f>
        <v>0</v>
      </c>
      <c r="AB98" s="219" t="n">
        <f aca="false">O98</f>
        <v>0</v>
      </c>
      <c r="AC98" s="219" t="n">
        <f aca="false">Q98</f>
        <v>0</v>
      </c>
      <c r="AD98" s="219" t="n">
        <f aca="false">V98</f>
        <v>0</v>
      </c>
      <c r="AE98" s="220"/>
      <c r="AF98" s="219" t="n">
        <f aca="false">G98</f>
        <v>0</v>
      </c>
      <c r="AG98" s="220" t="s">
        <v>138</v>
      </c>
      <c r="AH98" s="220"/>
      <c r="AI98" s="220"/>
      <c r="AJ98" s="220"/>
      <c r="AK98" s="220"/>
      <c r="AL98" s="220"/>
      <c r="AM98" s="220"/>
      <c r="AN98" s="220"/>
      <c r="AO98" s="220"/>
      <c r="AP98" s="220"/>
      <c r="AQ98" s="220"/>
      <c r="AR98" s="220"/>
      <c r="AS98" s="220"/>
      <c r="AT98" s="220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0"/>
      <c r="BF98" s="220"/>
      <c r="BG98" s="220"/>
      <c r="BH98" s="220"/>
    </row>
    <row r="99" customFormat="false" ht="13.2" hidden="false" customHeight="false" outlineLevel="1" collapsed="false">
      <c r="A99" s="227" t="n">
        <v>120</v>
      </c>
      <c r="B99" s="228" t="s">
        <v>288</v>
      </c>
      <c r="C99" s="229" t="s">
        <v>289</v>
      </c>
      <c r="D99" s="230" t="s">
        <v>157</v>
      </c>
      <c r="E99" s="231" t="n">
        <v>1</v>
      </c>
      <c r="F99" s="232" t="n">
        <f aca="false">H99+J99</f>
        <v>0</v>
      </c>
      <c r="G99" s="232" t="n">
        <f aca="false">ROUND(E99*F99,2)</f>
        <v>0</v>
      </c>
      <c r="H99" s="233"/>
      <c r="I99" s="234" t="n">
        <f aca="false">ROUND(E99*H99,2)</f>
        <v>0</v>
      </c>
      <c r="J99" s="235"/>
      <c r="K99" s="236" t="n">
        <f aca="false">ROUND(E99*J99,2)</f>
        <v>0</v>
      </c>
      <c r="L99" s="218" t="n">
        <v>21</v>
      </c>
      <c r="M99" s="218" t="n">
        <f aca="false">G99*(1+L99/100)</f>
        <v>0</v>
      </c>
      <c r="N99" s="218" t="n">
        <v>0</v>
      </c>
      <c r="O99" s="218" t="n">
        <f aca="false">ROUND(E99*N99,2)</f>
        <v>0</v>
      </c>
      <c r="P99" s="218" t="n">
        <v>0</v>
      </c>
      <c r="Q99" s="218" t="n">
        <f aca="false">ROUND(E99*P99,2)</f>
        <v>0</v>
      </c>
      <c r="R99" s="218"/>
      <c r="S99" s="218" t="s">
        <v>158</v>
      </c>
      <c r="T99" s="218" t="s">
        <v>110</v>
      </c>
      <c r="U99" s="218" t="n">
        <v>0</v>
      </c>
      <c r="V99" s="218" t="n">
        <f aca="false">ROUND(E99*U99,2)</f>
        <v>0</v>
      </c>
      <c r="W99" s="218"/>
      <c r="X99" s="218" t="s">
        <v>137</v>
      </c>
      <c r="Y99" s="219" t="n">
        <f aca="false">I99</f>
        <v>0</v>
      </c>
      <c r="Z99" s="219" t="n">
        <f aca="false">K99</f>
        <v>0</v>
      </c>
      <c r="AA99" s="219" t="n">
        <f aca="false">M99</f>
        <v>0</v>
      </c>
      <c r="AB99" s="219" t="n">
        <f aca="false">O99</f>
        <v>0</v>
      </c>
      <c r="AC99" s="219" t="n">
        <f aca="false">Q99</f>
        <v>0</v>
      </c>
      <c r="AD99" s="219" t="n">
        <f aca="false">V99</f>
        <v>0</v>
      </c>
      <c r="AE99" s="220"/>
      <c r="AF99" s="219" t="n">
        <f aca="false">G99</f>
        <v>0</v>
      </c>
      <c r="AG99" s="220" t="s">
        <v>138</v>
      </c>
      <c r="AH99" s="220"/>
      <c r="AI99" s="220"/>
      <c r="AJ99" s="220"/>
      <c r="AK99" s="220"/>
      <c r="AL99" s="220"/>
      <c r="AM99" s="220"/>
      <c r="AN99" s="220"/>
      <c r="AO99" s="220"/>
      <c r="AP99" s="220"/>
      <c r="AQ99" s="220"/>
      <c r="AR99" s="220"/>
      <c r="AS99" s="220"/>
      <c r="AT99" s="220"/>
      <c r="AU99" s="220"/>
      <c r="AV99" s="220"/>
      <c r="AW99" s="220"/>
      <c r="AX99" s="220"/>
      <c r="AY99" s="220"/>
      <c r="AZ99" s="220"/>
      <c r="BA99" s="220"/>
      <c r="BB99" s="220"/>
      <c r="BC99" s="220"/>
      <c r="BD99" s="220"/>
      <c r="BE99" s="220"/>
      <c r="BF99" s="220"/>
      <c r="BG99" s="220"/>
      <c r="BH99" s="220"/>
    </row>
    <row r="100" customFormat="false" ht="13.2" hidden="false" customHeight="false" outlineLevel="1" collapsed="false">
      <c r="A100" s="227" t="n">
        <v>222</v>
      </c>
      <c r="B100" s="228" t="s">
        <v>290</v>
      </c>
      <c r="C100" s="229" t="s">
        <v>291</v>
      </c>
      <c r="D100" s="230" t="s">
        <v>121</v>
      </c>
      <c r="E100" s="231" t="n">
        <v>1</v>
      </c>
      <c r="F100" s="232" t="n">
        <f aca="false">H100+J100</f>
        <v>0</v>
      </c>
      <c r="G100" s="232" t="n">
        <f aca="false">ROUND(E100*F100,2)</f>
        <v>0</v>
      </c>
      <c r="H100" s="233"/>
      <c r="I100" s="234" t="n">
        <f aca="false">ROUND(E100*H100,2)</f>
        <v>0</v>
      </c>
      <c r="J100" s="235"/>
      <c r="K100" s="236" t="n">
        <f aca="false">ROUND(E100*J100,2)</f>
        <v>0</v>
      </c>
      <c r="L100" s="218" t="n">
        <v>21</v>
      </c>
      <c r="M100" s="218" t="n">
        <f aca="false">G100*(1+L100/100)</f>
        <v>0</v>
      </c>
      <c r="N100" s="218" t="n">
        <v>0</v>
      </c>
      <c r="O100" s="218" t="n">
        <f aca="false">ROUND(E100*N100,2)</f>
        <v>0</v>
      </c>
      <c r="P100" s="218" t="n">
        <v>0</v>
      </c>
      <c r="Q100" s="218" t="n">
        <f aca="false">ROUND(E100*P100,2)</f>
        <v>0</v>
      </c>
      <c r="R100" s="218"/>
      <c r="S100" s="218" t="s">
        <v>109</v>
      </c>
      <c r="T100" s="218" t="s">
        <v>110</v>
      </c>
      <c r="U100" s="218" t="n">
        <v>0.85</v>
      </c>
      <c r="V100" s="218" t="n">
        <f aca="false">ROUND(E100*U100,2)</f>
        <v>0.85</v>
      </c>
      <c r="W100" s="218"/>
      <c r="X100" s="218" t="s">
        <v>111</v>
      </c>
      <c r="Y100" s="219" t="n">
        <f aca="false">I100</f>
        <v>0</v>
      </c>
      <c r="Z100" s="219" t="n">
        <f aca="false">K100</f>
        <v>0</v>
      </c>
      <c r="AA100" s="219" t="n">
        <f aca="false">M100</f>
        <v>0</v>
      </c>
      <c r="AB100" s="219" t="n">
        <f aca="false">O100</f>
        <v>0</v>
      </c>
      <c r="AC100" s="219" t="n">
        <f aca="false">Q100</f>
        <v>0</v>
      </c>
      <c r="AD100" s="219" t="n">
        <f aca="false">V100</f>
        <v>0.85</v>
      </c>
      <c r="AE100" s="220"/>
      <c r="AF100" s="219" t="n">
        <f aca="false">G100</f>
        <v>0</v>
      </c>
      <c r="AG100" s="220" t="s">
        <v>112</v>
      </c>
      <c r="AH100" s="220"/>
      <c r="AI100" s="220"/>
      <c r="AJ100" s="220"/>
      <c r="AK100" s="220"/>
      <c r="AL100" s="220"/>
      <c r="AM100" s="220"/>
      <c r="AN100" s="220"/>
      <c r="AO100" s="220"/>
      <c r="AP100" s="220"/>
      <c r="AQ100" s="220"/>
      <c r="AR100" s="220"/>
      <c r="AS100" s="220"/>
      <c r="AT100" s="220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0"/>
      <c r="BF100" s="220"/>
      <c r="BG100" s="220"/>
      <c r="BH100" s="220"/>
    </row>
    <row r="101" customFormat="false" ht="13.2" hidden="false" customHeight="false" outlineLevel="1" collapsed="false">
      <c r="A101" s="227" t="n">
        <v>223</v>
      </c>
      <c r="B101" s="228" t="s">
        <v>292</v>
      </c>
      <c r="C101" s="229" t="s">
        <v>293</v>
      </c>
      <c r="D101" s="230" t="s">
        <v>121</v>
      </c>
      <c r="E101" s="231" t="n">
        <v>74</v>
      </c>
      <c r="F101" s="232" t="n">
        <f aca="false">H101+J101</f>
        <v>0</v>
      </c>
      <c r="G101" s="232" t="n">
        <f aca="false">ROUND(E101*F101,2)</f>
        <v>0</v>
      </c>
      <c r="H101" s="233"/>
      <c r="I101" s="234" t="n">
        <f aca="false">ROUND(E101*H101,2)</f>
        <v>0</v>
      </c>
      <c r="J101" s="235"/>
      <c r="K101" s="236" t="n">
        <f aca="false">ROUND(E101*J101,2)</f>
        <v>0</v>
      </c>
      <c r="L101" s="218" t="n">
        <v>21</v>
      </c>
      <c r="M101" s="218" t="n">
        <f aca="false">G101*(1+L101/100)</f>
        <v>0</v>
      </c>
      <c r="N101" s="218" t="n">
        <v>0</v>
      </c>
      <c r="O101" s="218" t="n">
        <f aca="false">ROUND(E101*N101,2)</f>
        <v>0</v>
      </c>
      <c r="P101" s="218" t="n">
        <v>0</v>
      </c>
      <c r="Q101" s="218" t="n">
        <f aca="false">ROUND(E101*P101,2)</f>
        <v>0</v>
      </c>
      <c r="R101" s="218"/>
      <c r="S101" s="218" t="s">
        <v>109</v>
      </c>
      <c r="T101" s="218" t="s">
        <v>110</v>
      </c>
      <c r="U101" s="218" t="n">
        <v>0.445</v>
      </c>
      <c r="V101" s="218" t="n">
        <f aca="false">ROUND(E101*U101,2)</f>
        <v>32.93</v>
      </c>
      <c r="W101" s="218"/>
      <c r="X101" s="218" t="s">
        <v>111</v>
      </c>
      <c r="Y101" s="219" t="n">
        <f aca="false">I101</f>
        <v>0</v>
      </c>
      <c r="Z101" s="219" t="n">
        <f aca="false">K101</f>
        <v>0</v>
      </c>
      <c r="AA101" s="219" t="n">
        <f aca="false">M101</f>
        <v>0</v>
      </c>
      <c r="AB101" s="219" t="n">
        <f aca="false">O101</f>
        <v>0</v>
      </c>
      <c r="AC101" s="219" t="n">
        <f aca="false">Q101</f>
        <v>0</v>
      </c>
      <c r="AD101" s="219" t="n">
        <f aca="false">V101</f>
        <v>32.93</v>
      </c>
      <c r="AE101" s="220"/>
      <c r="AF101" s="219" t="n">
        <f aca="false">G101</f>
        <v>0</v>
      </c>
      <c r="AG101" s="220" t="s">
        <v>112</v>
      </c>
      <c r="AH101" s="220"/>
      <c r="AI101" s="220"/>
      <c r="AJ101" s="220"/>
      <c r="AK101" s="220"/>
      <c r="AL101" s="220"/>
      <c r="AM101" s="220"/>
      <c r="AN101" s="220"/>
      <c r="AO101" s="220"/>
      <c r="AP101" s="220"/>
      <c r="AQ101" s="220"/>
      <c r="AR101" s="220"/>
      <c r="AS101" s="220"/>
      <c r="AT101" s="220"/>
      <c r="AU101" s="220"/>
      <c r="AV101" s="220"/>
      <c r="AW101" s="220"/>
      <c r="AX101" s="220"/>
      <c r="AY101" s="220"/>
      <c r="AZ101" s="220"/>
      <c r="BA101" s="220"/>
      <c r="BB101" s="220"/>
      <c r="BC101" s="220"/>
      <c r="BD101" s="220"/>
      <c r="BE101" s="220"/>
      <c r="BF101" s="220"/>
      <c r="BG101" s="220"/>
      <c r="BH101" s="220"/>
    </row>
    <row r="102" customFormat="false" ht="13.2" hidden="false" customHeight="false" outlineLevel="1" collapsed="false">
      <c r="A102" s="227" t="n">
        <v>224</v>
      </c>
      <c r="B102" s="228" t="s">
        <v>294</v>
      </c>
      <c r="C102" s="229" t="s">
        <v>295</v>
      </c>
      <c r="D102" s="230" t="s">
        <v>157</v>
      </c>
      <c r="E102" s="231" t="n">
        <v>1</v>
      </c>
      <c r="F102" s="232" t="n">
        <f aca="false">H102+J102</f>
        <v>0</v>
      </c>
      <c r="G102" s="232" t="n">
        <f aca="false">ROUND(E102*F102,2)</f>
        <v>0</v>
      </c>
      <c r="H102" s="233"/>
      <c r="I102" s="234" t="n">
        <f aca="false">ROUND(E102*H102,2)</f>
        <v>0</v>
      </c>
      <c r="J102" s="235"/>
      <c r="K102" s="236" t="n">
        <f aca="false">ROUND(E102*J102,2)</f>
        <v>0</v>
      </c>
      <c r="L102" s="218" t="n">
        <v>21</v>
      </c>
      <c r="M102" s="218" t="n">
        <f aca="false">G102*(1+L102/100)</f>
        <v>0</v>
      </c>
      <c r="N102" s="218" t="n">
        <v>0</v>
      </c>
      <c r="O102" s="218" t="n">
        <f aca="false">ROUND(E102*N102,2)</f>
        <v>0</v>
      </c>
      <c r="P102" s="218" t="n">
        <v>0</v>
      </c>
      <c r="Q102" s="218" t="n">
        <f aca="false">ROUND(E102*P102,2)</f>
        <v>0</v>
      </c>
      <c r="R102" s="218"/>
      <c r="S102" s="218" t="s">
        <v>158</v>
      </c>
      <c r="T102" s="218" t="s">
        <v>110</v>
      </c>
      <c r="U102" s="218" t="n">
        <v>0</v>
      </c>
      <c r="V102" s="218" t="n">
        <f aca="false">ROUND(E102*U102,2)</f>
        <v>0</v>
      </c>
      <c r="W102" s="218"/>
      <c r="X102" s="218" t="s">
        <v>137</v>
      </c>
      <c r="Y102" s="219" t="n">
        <f aca="false">I102</f>
        <v>0</v>
      </c>
      <c r="Z102" s="219" t="n">
        <f aca="false">K102</f>
        <v>0</v>
      </c>
      <c r="AA102" s="219" t="n">
        <f aca="false">M102</f>
        <v>0</v>
      </c>
      <c r="AB102" s="219" t="n">
        <f aca="false">O102</f>
        <v>0</v>
      </c>
      <c r="AC102" s="219" t="n">
        <f aca="false">Q102</f>
        <v>0</v>
      </c>
      <c r="AD102" s="219" t="n">
        <f aca="false">V102</f>
        <v>0</v>
      </c>
      <c r="AE102" s="220"/>
      <c r="AF102" s="219" t="n">
        <f aca="false">G102</f>
        <v>0</v>
      </c>
      <c r="AG102" s="220" t="s">
        <v>138</v>
      </c>
      <c r="AH102" s="220"/>
      <c r="AI102" s="220"/>
      <c r="AJ102" s="220"/>
      <c r="AK102" s="220"/>
      <c r="AL102" s="220"/>
      <c r="AM102" s="220"/>
      <c r="AN102" s="220"/>
      <c r="AO102" s="220"/>
      <c r="AP102" s="220"/>
      <c r="AQ102" s="220"/>
      <c r="AR102" s="220"/>
      <c r="AS102" s="220"/>
      <c r="AT102" s="220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0"/>
      <c r="BF102" s="220"/>
      <c r="BG102" s="220"/>
      <c r="BH102" s="220"/>
    </row>
    <row r="103" customFormat="false" ht="13.2" hidden="false" customHeight="false" outlineLevel="0" collapsed="false">
      <c r="A103" s="197" t="s">
        <v>104</v>
      </c>
      <c r="B103" s="198" t="s">
        <v>59</v>
      </c>
      <c r="C103" s="199" t="s">
        <v>60</v>
      </c>
      <c r="D103" s="200"/>
      <c r="E103" s="201"/>
      <c r="F103" s="202"/>
      <c r="G103" s="202" t="n">
        <f aca="false">SUM(AF104:AF120)</f>
        <v>0</v>
      </c>
      <c r="H103" s="203"/>
      <c r="I103" s="204" t="n">
        <f aca="false">SUM(Y104:Y120)</f>
        <v>0</v>
      </c>
      <c r="J103" s="205"/>
      <c r="K103" s="206" t="n">
        <f aca="false">SUM(Z104:Z120)</f>
        <v>0</v>
      </c>
      <c r="L103" s="207"/>
      <c r="M103" s="207" t="n">
        <f aca="false">SUM(AA104:AA120)</f>
        <v>0</v>
      </c>
      <c r="N103" s="207"/>
      <c r="O103" s="207" t="n">
        <f aca="false">SUM(AB104:AB120)</f>
        <v>0.01</v>
      </c>
      <c r="P103" s="207"/>
      <c r="Q103" s="207" t="n">
        <f aca="false">SUM(AC104:AC120)</f>
        <v>0</v>
      </c>
      <c r="R103" s="207"/>
      <c r="S103" s="207"/>
      <c r="T103" s="207"/>
      <c r="U103" s="207"/>
      <c r="V103" s="207" t="n">
        <f aca="false">SUM(AD104:AD120)</f>
        <v>48.83</v>
      </c>
      <c r="W103" s="207"/>
      <c r="X103" s="207"/>
      <c r="AG103" s="170" t="s">
        <v>105</v>
      </c>
    </row>
    <row r="104" customFormat="false" ht="20.4" hidden="false" customHeight="false" outlineLevel="1" collapsed="false">
      <c r="A104" s="227" t="n">
        <v>19</v>
      </c>
      <c r="B104" s="228" t="s">
        <v>296</v>
      </c>
      <c r="C104" s="229" t="s">
        <v>297</v>
      </c>
      <c r="D104" s="230" t="s">
        <v>121</v>
      </c>
      <c r="E104" s="231" t="n">
        <v>11</v>
      </c>
      <c r="F104" s="232" t="n">
        <f aca="false">H104+J104</f>
        <v>0</v>
      </c>
      <c r="G104" s="232" t="n">
        <f aca="false">ROUND(E104*F104,2)</f>
        <v>0</v>
      </c>
      <c r="H104" s="233"/>
      <c r="I104" s="234" t="n">
        <f aca="false">ROUND(E104*H104,2)</f>
        <v>0</v>
      </c>
      <c r="J104" s="235"/>
      <c r="K104" s="236" t="n">
        <f aca="false">ROUND(E104*J104,2)</f>
        <v>0</v>
      </c>
      <c r="L104" s="218" t="n">
        <v>21</v>
      </c>
      <c r="M104" s="218" t="n">
        <f aca="false">G104*(1+L104/100)</f>
        <v>0</v>
      </c>
      <c r="N104" s="218" t="n">
        <v>0.00035</v>
      </c>
      <c r="O104" s="218" t="n">
        <f aca="false">ROUND(E104*N104,2)</f>
        <v>0</v>
      </c>
      <c r="P104" s="218" t="n">
        <v>0</v>
      </c>
      <c r="Q104" s="218" t="n">
        <f aca="false">ROUND(E104*P104,2)</f>
        <v>0</v>
      </c>
      <c r="R104" s="218"/>
      <c r="S104" s="218" t="s">
        <v>109</v>
      </c>
      <c r="T104" s="218" t="s">
        <v>110</v>
      </c>
      <c r="U104" s="218" t="n">
        <v>0.12</v>
      </c>
      <c r="V104" s="218" t="n">
        <f aca="false">ROUND(E104*U104,2)</f>
        <v>1.32</v>
      </c>
      <c r="W104" s="218"/>
      <c r="X104" s="218" t="s">
        <v>111</v>
      </c>
      <c r="Y104" s="219" t="n">
        <f aca="false">I104</f>
        <v>0</v>
      </c>
      <c r="Z104" s="219" t="n">
        <f aca="false">K104</f>
        <v>0</v>
      </c>
      <c r="AA104" s="219" t="n">
        <f aca="false">M104</f>
        <v>0</v>
      </c>
      <c r="AB104" s="219" t="n">
        <f aca="false">O104</f>
        <v>0</v>
      </c>
      <c r="AC104" s="219" t="n">
        <f aca="false">Q104</f>
        <v>0</v>
      </c>
      <c r="AD104" s="219" t="n">
        <f aca="false">V104</f>
        <v>1.32</v>
      </c>
      <c r="AE104" s="220"/>
      <c r="AF104" s="219" t="n">
        <f aca="false">G104</f>
        <v>0</v>
      </c>
      <c r="AG104" s="220" t="s">
        <v>112</v>
      </c>
      <c r="AH104" s="220"/>
      <c r="AI104" s="220"/>
      <c r="AJ104" s="220"/>
      <c r="AK104" s="220"/>
      <c r="AL104" s="220"/>
      <c r="AM104" s="220"/>
      <c r="AN104" s="220"/>
      <c r="AO104" s="220"/>
      <c r="AP104" s="220"/>
      <c r="AQ104" s="220"/>
      <c r="AR104" s="220"/>
      <c r="AS104" s="220"/>
      <c r="AT104" s="220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0"/>
      <c r="BF104" s="220"/>
      <c r="BG104" s="220"/>
      <c r="BH104" s="220"/>
    </row>
    <row r="105" customFormat="false" ht="20.4" hidden="false" customHeight="false" outlineLevel="1" collapsed="false">
      <c r="A105" s="227" t="n">
        <v>27</v>
      </c>
      <c r="B105" s="228" t="s">
        <v>298</v>
      </c>
      <c r="C105" s="229" t="s">
        <v>299</v>
      </c>
      <c r="D105" s="230" t="s">
        <v>121</v>
      </c>
      <c r="E105" s="231" t="n">
        <v>1</v>
      </c>
      <c r="F105" s="232" t="n">
        <f aca="false">H105+J105</f>
        <v>0</v>
      </c>
      <c r="G105" s="232" t="n">
        <f aca="false">ROUND(E105*F105,2)</f>
        <v>0</v>
      </c>
      <c r="H105" s="233"/>
      <c r="I105" s="234" t="n">
        <f aca="false">ROUND(E105*H105,2)</f>
        <v>0</v>
      </c>
      <c r="J105" s="235"/>
      <c r="K105" s="236" t="n">
        <f aca="false">ROUND(E105*J105,2)</f>
        <v>0</v>
      </c>
      <c r="L105" s="218" t="n">
        <v>21</v>
      </c>
      <c r="M105" s="218" t="n">
        <f aca="false">G105*(1+L105/100)</f>
        <v>0</v>
      </c>
      <c r="N105" s="218" t="n">
        <v>4E-005</v>
      </c>
      <c r="O105" s="218" t="n">
        <f aca="false">ROUND(E105*N105,2)</f>
        <v>0</v>
      </c>
      <c r="P105" s="218" t="n">
        <v>0</v>
      </c>
      <c r="Q105" s="218" t="n">
        <f aca="false">ROUND(E105*P105,2)</f>
        <v>0</v>
      </c>
      <c r="R105" s="218"/>
      <c r="S105" s="218" t="s">
        <v>109</v>
      </c>
      <c r="T105" s="218" t="s">
        <v>110</v>
      </c>
      <c r="U105" s="218" t="n">
        <v>0.39</v>
      </c>
      <c r="V105" s="218" t="n">
        <f aca="false">ROUND(E105*U105,2)</f>
        <v>0.39</v>
      </c>
      <c r="W105" s="218"/>
      <c r="X105" s="218" t="s">
        <v>111</v>
      </c>
      <c r="Y105" s="219" t="n">
        <f aca="false">I105</f>
        <v>0</v>
      </c>
      <c r="Z105" s="219" t="n">
        <f aca="false">K105</f>
        <v>0</v>
      </c>
      <c r="AA105" s="219" t="n">
        <f aca="false">M105</f>
        <v>0</v>
      </c>
      <c r="AB105" s="219" t="n">
        <f aca="false">O105</f>
        <v>0</v>
      </c>
      <c r="AC105" s="219" t="n">
        <f aca="false">Q105</f>
        <v>0</v>
      </c>
      <c r="AD105" s="219" t="n">
        <f aca="false">V105</f>
        <v>0.39</v>
      </c>
      <c r="AE105" s="220"/>
      <c r="AF105" s="219" t="n">
        <f aca="false">G105</f>
        <v>0</v>
      </c>
      <c r="AG105" s="220" t="s">
        <v>112</v>
      </c>
      <c r="AH105" s="220"/>
      <c r="AI105" s="220"/>
      <c r="AJ105" s="220"/>
      <c r="AK105" s="220"/>
      <c r="AL105" s="220"/>
      <c r="AM105" s="220"/>
      <c r="AN105" s="220"/>
      <c r="AO105" s="220"/>
      <c r="AP105" s="220"/>
      <c r="AQ105" s="220"/>
      <c r="AR105" s="220"/>
      <c r="AS105" s="220"/>
      <c r="AT105" s="220"/>
      <c r="AU105" s="220"/>
      <c r="AV105" s="220"/>
      <c r="AW105" s="220"/>
      <c r="AX105" s="220"/>
      <c r="AY105" s="220"/>
      <c r="AZ105" s="220"/>
      <c r="BA105" s="220"/>
      <c r="BB105" s="220"/>
      <c r="BC105" s="220"/>
      <c r="BD105" s="220"/>
      <c r="BE105" s="220"/>
      <c r="BF105" s="220"/>
      <c r="BG105" s="220"/>
      <c r="BH105" s="220"/>
    </row>
    <row r="106" customFormat="false" ht="13.2" hidden="false" customHeight="false" outlineLevel="1" collapsed="false">
      <c r="A106" s="227" t="n">
        <v>28</v>
      </c>
      <c r="B106" s="228" t="s">
        <v>300</v>
      </c>
      <c r="C106" s="229" t="s">
        <v>301</v>
      </c>
      <c r="D106" s="230" t="s">
        <v>121</v>
      </c>
      <c r="E106" s="231" t="n">
        <v>6</v>
      </c>
      <c r="F106" s="232" t="n">
        <f aca="false">H106+J106</f>
        <v>0</v>
      </c>
      <c r="G106" s="232" t="n">
        <f aca="false">ROUND(E106*F106,2)</f>
        <v>0</v>
      </c>
      <c r="H106" s="233"/>
      <c r="I106" s="234" t="n">
        <f aca="false">ROUND(E106*H106,2)</f>
        <v>0</v>
      </c>
      <c r="J106" s="235"/>
      <c r="K106" s="236" t="n">
        <f aca="false">ROUND(E106*J106,2)</f>
        <v>0</v>
      </c>
      <c r="L106" s="218" t="n">
        <v>21</v>
      </c>
      <c r="M106" s="218" t="n">
        <f aca="false">G106*(1+L106/100)</f>
        <v>0</v>
      </c>
      <c r="N106" s="218" t="n">
        <v>0</v>
      </c>
      <c r="O106" s="218" t="n">
        <f aca="false">ROUND(E106*N106,2)</f>
        <v>0</v>
      </c>
      <c r="P106" s="218" t="n">
        <v>0</v>
      </c>
      <c r="Q106" s="218" t="n">
        <f aca="false">ROUND(E106*P106,2)</f>
        <v>0</v>
      </c>
      <c r="R106" s="218"/>
      <c r="S106" s="218" t="s">
        <v>109</v>
      </c>
      <c r="T106" s="218" t="s">
        <v>110</v>
      </c>
      <c r="U106" s="218" t="n">
        <v>0.1475</v>
      </c>
      <c r="V106" s="218" t="n">
        <f aca="false">ROUND(E106*U106,2)</f>
        <v>0.89</v>
      </c>
      <c r="W106" s="218"/>
      <c r="X106" s="218" t="s">
        <v>111</v>
      </c>
      <c r="Y106" s="219" t="n">
        <f aca="false">I106</f>
        <v>0</v>
      </c>
      <c r="Z106" s="219" t="n">
        <f aca="false">K106</f>
        <v>0</v>
      </c>
      <c r="AA106" s="219" t="n">
        <f aca="false">M106</f>
        <v>0</v>
      </c>
      <c r="AB106" s="219" t="n">
        <f aca="false">O106</f>
        <v>0</v>
      </c>
      <c r="AC106" s="219" t="n">
        <f aca="false">Q106</f>
        <v>0</v>
      </c>
      <c r="AD106" s="219" t="n">
        <f aca="false">V106</f>
        <v>0.89</v>
      </c>
      <c r="AE106" s="220"/>
      <c r="AF106" s="219" t="n">
        <f aca="false">G106</f>
        <v>0</v>
      </c>
      <c r="AG106" s="220" t="s">
        <v>112</v>
      </c>
      <c r="AH106" s="220"/>
      <c r="AI106" s="220"/>
      <c r="AJ106" s="220"/>
      <c r="AK106" s="220"/>
      <c r="AL106" s="220"/>
      <c r="AM106" s="220"/>
      <c r="AN106" s="220"/>
      <c r="AO106" s="220"/>
      <c r="AP106" s="220"/>
      <c r="AQ106" s="220"/>
      <c r="AR106" s="220"/>
      <c r="AS106" s="220"/>
      <c r="AT106" s="220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0"/>
      <c r="BF106" s="220"/>
      <c r="BG106" s="220"/>
      <c r="BH106" s="220"/>
    </row>
    <row r="107" customFormat="false" ht="20.4" hidden="false" customHeight="false" outlineLevel="1" collapsed="false">
      <c r="A107" s="227" t="n">
        <v>29</v>
      </c>
      <c r="B107" s="228" t="s">
        <v>300</v>
      </c>
      <c r="C107" s="229" t="s">
        <v>302</v>
      </c>
      <c r="D107" s="230" t="s">
        <v>121</v>
      </c>
      <c r="E107" s="231" t="n">
        <v>41</v>
      </c>
      <c r="F107" s="232" t="n">
        <f aca="false">H107+J107</f>
        <v>0</v>
      </c>
      <c r="G107" s="232" t="n">
        <f aca="false">ROUND(E107*F107,2)</f>
        <v>0</v>
      </c>
      <c r="H107" s="233"/>
      <c r="I107" s="234" t="n">
        <f aca="false">ROUND(E107*H107,2)</f>
        <v>0</v>
      </c>
      <c r="J107" s="235"/>
      <c r="K107" s="236" t="n">
        <f aca="false">ROUND(E107*J107,2)</f>
        <v>0</v>
      </c>
      <c r="L107" s="218" t="n">
        <v>21</v>
      </c>
      <c r="M107" s="218" t="n">
        <f aca="false">G107*(1+L107/100)</f>
        <v>0</v>
      </c>
      <c r="N107" s="218" t="n">
        <v>0.00011</v>
      </c>
      <c r="O107" s="218" t="n">
        <f aca="false">ROUND(E107*N107,2)</f>
        <v>0</v>
      </c>
      <c r="P107" s="218" t="n">
        <v>0</v>
      </c>
      <c r="Q107" s="218" t="n">
        <f aca="false">ROUND(E107*P107,2)</f>
        <v>0</v>
      </c>
      <c r="R107" s="218"/>
      <c r="S107" s="218" t="s">
        <v>109</v>
      </c>
      <c r="T107" s="218" t="s">
        <v>110</v>
      </c>
      <c r="U107" s="218" t="n">
        <v>0.13</v>
      </c>
      <c r="V107" s="218" t="n">
        <f aca="false">ROUND(E107*U107,2)</f>
        <v>5.33</v>
      </c>
      <c r="W107" s="218"/>
      <c r="X107" s="218" t="s">
        <v>111</v>
      </c>
      <c r="Y107" s="219" t="n">
        <f aca="false">I107</f>
        <v>0</v>
      </c>
      <c r="Z107" s="219" t="n">
        <f aca="false">K107</f>
        <v>0</v>
      </c>
      <c r="AA107" s="219" t="n">
        <f aca="false">M107</f>
        <v>0</v>
      </c>
      <c r="AB107" s="219" t="n">
        <f aca="false">O107</f>
        <v>0</v>
      </c>
      <c r="AC107" s="219" t="n">
        <f aca="false">Q107</f>
        <v>0</v>
      </c>
      <c r="AD107" s="219" t="n">
        <f aca="false">V107</f>
        <v>5.33</v>
      </c>
      <c r="AE107" s="220"/>
      <c r="AF107" s="219" t="n">
        <f aca="false">G107</f>
        <v>0</v>
      </c>
      <c r="AG107" s="220" t="s">
        <v>112</v>
      </c>
      <c r="AH107" s="220"/>
      <c r="AI107" s="220"/>
      <c r="AJ107" s="220"/>
      <c r="AK107" s="220"/>
      <c r="AL107" s="220"/>
      <c r="AM107" s="220"/>
      <c r="AN107" s="220"/>
      <c r="AO107" s="220"/>
      <c r="AP107" s="220"/>
      <c r="AQ107" s="220"/>
      <c r="AR107" s="220"/>
      <c r="AS107" s="220"/>
      <c r="AT107" s="220"/>
      <c r="AU107" s="220"/>
      <c r="AV107" s="220"/>
      <c r="AW107" s="220"/>
      <c r="AX107" s="220"/>
      <c r="AY107" s="220"/>
      <c r="AZ107" s="220"/>
      <c r="BA107" s="220"/>
      <c r="BB107" s="220"/>
      <c r="BC107" s="220"/>
      <c r="BD107" s="220"/>
      <c r="BE107" s="220"/>
      <c r="BF107" s="220"/>
      <c r="BG107" s="220"/>
      <c r="BH107" s="220"/>
    </row>
    <row r="108" customFormat="false" ht="20.4" hidden="false" customHeight="false" outlineLevel="1" collapsed="false">
      <c r="A108" s="227" t="n">
        <v>30</v>
      </c>
      <c r="B108" s="228" t="s">
        <v>303</v>
      </c>
      <c r="C108" s="229" t="s">
        <v>304</v>
      </c>
      <c r="D108" s="230" t="s">
        <v>121</v>
      </c>
      <c r="E108" s="231" t="n">
        <v>8</v>
      </c>
      <c r="F108" s="232" t="n">
        <f aca="false">H108+J108</f>
        <v>0</v>
      </c>
      <c r="G108" s="232" t="n">
        <f aca="false">ROUND(E108*F108,2)</f>
        <v>0</v>
      </c>
      <c r="H108" s="233"/>
      <c r="I108" s="234" t="n">
        <f aca="false">ROUND(E108*H108,2)</f>
        <v>0</v>
      </c>
      <c r="J108" s="235"/>
      <c r="K108" s="236" t="n">
        <f aca="false">ROUND(E108*J108,2)</f>
        <v>0</v>
      </c>
      <c r="L108" s="218" t="n">
        <v>21</v>
      </c>
      <c r="M108" s="218" t="n">
        <f aca="false">G108*(1+L108/100)</f>
        <v>0</v>
      </c>
      <c r="N108" s="218" t="n">
        <v>0.00011</v>
      </c>
      <c r="O108" s="218" t="n">
        <f aca="false">ROUND(E108*N108,2)</f>
        <v>0</v>
      </c>
      <c r="P108" s="218" t="n">
        <v>0</v>
      </c>
      <c r="Q108" s="218" t="n">
        <f aca="false">ROUND(E108*P108,2)</f>
        <v>0</v>
      </c>
      <c r="R108" s="218"/>
      <c r="S108" s="218" t="s">
        <v>109</v>
      </c>
      <c r="T108" s="218" t="s">
        <v>110</v>
      </c>
      <c r="U108" s="218" t="n">
        <v>0.1562</v>
      </c>
      <c r="V108" s="218" t="n">
        <f aca="false">ROUND(E108*U108,2)</f>
        <v>1.25</v>
      </c>
      <c r="W108" s="218"/>
      <c r="X108" s="218" t="s">
        <v>111</v>
      </c>
      <c r="Y108" s="219" t="n">
        <f aca="false">I108</f>
        <v>0</v>
      </c>
      <c r="Z108" s="219" t="n">
        <f aca="false">K108</f>
        <v>0</v>
      </c>
      <c r="AA108" s="219" t="n">
        <f aca="false">M108</f>
        <v>0</v>
      </c>
      <c r="AB108" s="219" t="n">
        <f aca="false">O108</f>
        <v>0</v>
      </c>
      <c r="AC108" s="219" t="n">
        <f aca="false">Q108</f>
        <v>0</v>
      </c>
      <c r="AD108" s="219" t="n">
        <f aca="false">V108</f>
        <v>1.25</v>
      </c>
      <c r="AE108" s="220"/>
      <c r="AF108" s="219" t="n">
        <f aca="false">G108</f>
        <v>0</v>
      </c>
      <c r="AG108" s="220" t="s">
        <v>112</v>
      </c>
      <c r="AH108" s="220"/>
      <c r="AI108" s="220"/>
      <c r="AJ108" s="220"/>
      <c r="AK108" s="220"/>
      <c r="AL108" s="220"/>
      <c r="AM108" s="220"/>
      <c r="AN108" s="220"/>
      <c r="AO108" s="220"/>
      <c r="AP108" s="220"/>
      <c r="AQ108" s="220"/>
      <c r="AR108" s="220"/>
      <c r="AS108" s="220"/>
      <c r="AT108" s="220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0"/>
      <c r="BF108" s="220"/>
      <c r="BG108" s="220"/>
      <c r="BH108" s="220"/>
    </row>
    <row r="109" customFormat="false" ht="20.4" hidden="false" customHeight="false" outlineLevel="1" collapsed="false">
      <c r="A109" s="227" t="n">
        <v>31</v>
      </c>
      <c r="B109" s="228" t="s">
        <v>305</v>
      </c>
      <c r="C109" s="229" t="s">
        <v>306</v>
      </c>
      <c r="D109" s="230" t="s">
        <v>121</v>
      </c>
      <c r="E109" s="231" t="n">
        <v>10</v>
      </c>
      <c r="F109" s="232" t="n">
        <f aca="false">H109+J109</f>
        <v>0</v>
      </c>
      <c r="G109" s="232" t="n">
        <f aca="false">ROUND(E109*F109,2)</f>
        <v>0</v>
      </c>
      <c r="H109" s="233"/>
      <c r="I109" s="234" t="n">
        <f aca="false">ROUND(E109*H109,2)</f>
        <v>0</v>
      </c>
      <c r="J109" s="235"/>
      <c r="K109" s="236" t="n">
        <f aca="false">ROUND(E109*J109,2)</f>
        <v>0</v>
      </c>
      <c r="L109" s="218" t="n">
        <v>21</v>
      </c>
      <c r="M109" s="218" t="n">
        <f aca="false">G109*(1+L109/100)</f>
        <v>0</v>
      </c>
      <c r="N109" s="218" t="n">
        <v>0.00011</v>
      </c>
      <c r="O109" s="218" t="n">
        <f aca="false">ROUND(E109*N109,2)</f>
        <v>0</v>
      </c>
      <c r="P109" s="218" t="n">
        <v>0</v>
      </c>
      <c r="Q109" s="218" t="n">
        <f aca="false">ROUND(E109*P109,2)</f>
        <v>0</v>
      </c>
      <c r="R109" s="218"/>
      <c r="S109" s="218" t="s">
        <v>109</v>
      </c>
      <c r="T109" s="218" t="s">
        <v>110</v>
      </c>
      <c r="U109" s="218" t="n">
        <v>0.1562</v>
      </c>
      <c r="V109" s="218" t="n">
        <f aca="false">ROUND(E109*U109,2)</f>
        <v>1.56</v>
      </c>
      <c r="W109" s="218"/>
      <c r="X109" s="218" t="s">
        <v>111</v>
      </c>
      <c r="Y109" s="219" t="n">
        <f aca="false">I109</f>
        <v>0</v>
      </c>
      <c r="Z109" s="219" t="n">
        <f aca="false">K109</f>
        <v>0</v>
      </c>
      <c r="AA109" s="219" t="n">
        <f aca="false">M109</f>
        <v>0</v>
      </c>
      <c r="AB109" s="219" t="n">
        <f aca="false">O109</f>
        <v>0</v>
      </c>
      <c r="AC109" s="219" t="n">
        <f aca="false">Q109</f>
        <v>0</v>
      </c>
      <c r="AD109" s="219" t="n">
        <f aca="false">V109</f>
        <v>1.56</v>
      </c>
      <c r="AE109" s="220"/>
      <c r="AF109" s="219" t="n">
        <f aca="false">G109</f>
        <v>0</v>
      </c>
      <c r="AG109" s="220" t="s">
        <v>112</v>
      </c>
      <c r="AH109" s="220"/>
      <c r="AI109" s="220"/>
      <c r="AJ109" s="220"/>
      <c r="AK109" s="220"/>
      <c r="AL109" s="220"/>
      <c r="AM109" s="220"/>
      <c r="AN109" s="220"/>
      <c r="AO109" s="220"/>
      <c r="AP109" s="220"/>
      <c r="AQ109" s="220"/>
      <c r="AR109" s="220"/>
      <c r="AS109" s="220"/>
      <c r="AT109" s="220"/>
      <c r="AU109" s="220"/>
      <c r="AV109" s="220"/>
      <c r="AW109" s="220"/>
      <c r="AX109" s="220"/>
      <c r="AY109" s="220"/>
      <c r="AZ109" s="220"/>
      <c r="BA109" s="220"/>
      <c r="BB109" s="220"/>
      <c r="BC109" s="220"/>
      <c r="BD109" s="220"/>
      <c r="BE109" s="220"/>
      <c r="BF109" s="220"/>
      <c r="BG109" s="220"/>
      <c r="BH109" s="220"/>
    </row>
    <row r="110" customFormat="false" ht="20.4" hidden="false" customHeight="false" outlineLevel="1" collapsed="false">
      <c r="A110" s="227" t="n">
        <v>32</v>
      </c>
      <c r="B110" s="228" t="s">
        <v>307</v>
      </c>
      <c r="C110" s="229" t="s">
        <v>308</v>
      </c>
      <c r="D110" s="230" t="s">
        <v>121</v>
      </c>
      <c r="E110" s="231" t="n">
        <v>1</v>
      </c>
      <c r="F110" s="232" t="n">
        <f aca="false">H110+J110</f>
        <v>0</v>
      </c>
      <c r="G110" s="232" t="n">
        <f aca="false">ROUND(E110*F110,2)</f>
        <v>0</v>
      </c>
      <c r="H110" s="233"/>
      <c r="I110" s="234" t="n">
        <f aca="false">ROUND(E110*H110,2)</f>
        <v>0</v>
      </c>
      <c r="J110" s="235"/>
      <c r="K110" s="236" t="n">
        <f aca="false">ROUND(E110*J110,2)</f>
        <v>0</v>
      </c>
      <c r="L110" s="218" t="n">
        <v>21</v>
      </c>
      <c r="M110" s="218" t="n">
        <f aca="false">G110*(1+L110/100)</f>
        <v>0</v>
      </c>
      <c r="N110" s="218" t="n">
        <v>0.00011</v>
      </c>
      <c r="O110" s="218" t="n">
        <f aca="false">ROUND(E110*N110,2)</f>
        <v>0</v>
      </c>
      <c r="P110" s="218" t="n">
        <v>0</v>
      </c>
      <c r="Q110" s="218" t="n">
        <f aca="false">ROUND(E110*P110,2)</f>
        <v>0</v>
      </c>
      <c r="R110" s="218"/>
      <c r="S110" s="218" t="s">
        <v>109</v>
      </c>
      <c r="T110" s="218" t="s">
        <v>110</v>
      </c>
      <c r="U110" s="218" t="n">
        <v>0.1772</v>
      </c>
      <c r="V110" s="218" t="n">
        <f aca="false">ROUND(E110*U110,2)</f>
        <v>0.18</v>
      </c>
      <c r="W110" s="218"/>
      <c r="X110" s="218" t="s">
        <v>111</v>
      </c>
      <c r="Y110" s="219" t="n">
        <f aca="false">I110</f>
        <v>0</v>
      </c>
      <c r="Z110" s="219" t="n">
        <f aca="false">K110</f>
        <v>0</v>
      </c>
      <c r="AA110" s="219" t="n">
        <f aca="false">M110</f>
        <v>0</v>
      </c>
      <c r="AB110" s="219" t="n">
        <f aca="false">O110</f>
        <v>0</v>
      </c>
      <c r="AC110" s="219" t="n">
        <f aca="false">Q110</f>
        <v>0</v>
      </c>
      <c r="AD110" s="219" t="n">
        <f aca="false">V110</f>
        <v>0.18</v>
      </c>
      <c r="AE110" s="220"/>
      <c r="AF110" s="219" t="n">
        <f aca="false">G110</f>
        <v>0</v>
      </c>
      <c r="AG110" s="220" t="s">
        <v>112</v>
      </c>
      <c r="AH110" s="220"/>
      <c r="AI110" s="220"/>
      <c r="AJ110" s="220"/>
      <c r="AK110" s="220"/>
      <c r="AL110" s="220"/>
      <c r="AM110" s="220"/>
      <c r="AN110" s="220"/>
      <c r="AO110" s="220"/>
      <c r="AP110" s="220"/>
      <c r="AQ110" s="220"/>
      <c r="AR110" s="220"/>
      <c r="AS110" s="220"/>
      <c r="AT110" s="220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0"/>
      <c r="BF110" s="220"/>
      <c r="BG110" s="220"/>
      <c r="BH110" s="220"/>
    </row>
    <row r="111" customFormat="false" ht="20.4" hidden="false" customHeight="false" outlineLevel="1" collapsed="false">
      <c r="A111" s="227" t="n">
        <v>33</v>
      </c>
      <c r="B111" s="228" t="s">
        <v>309</v>
      </c>
      <c r="C111" s="229" t="s">
        <v>310</v>
      </c>
      <c r="D111" s="230" t="s">
        <v>121</v>
      </c>
      <c r="E111" s="231" t="n">
        <v>76</v>
      </c>
      <c r="F111" s="232" t="n">
        <f aca="false">H111+J111</f>
        <v>0</v>
      </c>
      <c r="G111" s="232" t="n">
        <f aca="false">ROUND(E111*F111,2)</f>
        <v>0</v>
      </c>
      <c r="H111" s="233"/>
      <c r="I111" s="234" t="n">
        <f aca="false">ROUND(E111*H111,2)</f>
        <v>0</v>
      </c>
      <c r="J111" s="235"/>
      <c r="K111" s="236" t="n">
        <f aca="false">ROUND(E111*J111,2)</f>
        <v>0</v>
      </c>
      <c r="L111" s="218" t="n">
        <v>21</v>
      </c>
      <c r="M111" s="218" t="n">
        <f aca="false">G111*(1+L111/100)</f>
        <v>0</v>
      </c>
      <c r="N111" s="218" t="n">
        <v>9E-005</v>
      </c>
      <c r="O111" s="218" t="n">
        <f aca="false">ROUND(E111*N111,2)</f>
        <v>0.01</v>
      </c>
      <c r="P111" s="218" t="n">
        <v>0</v>
      </c>
      <c r="Q111" s="218" t="n">
        <f aca="false">ROUND(E111*P111,2)</f>
        <v>0</v>
      </c>
      <c r="R111" s="218"/>
      <c r="S111" s="218" t="s">
        <v>109</v>
      </c>
      <c r="T111" s="218" t="s">
        <v>110</v>
      </c>
      <c r="U111" s="218" t="n">
        <v>0.2475</v>
      </c>
      <c r="V111" s="218" t="n">
        <f aca="false">ROUND(E111*U111,2)</f>
        <v>18.81</v>
      </c>
      <c r="W111" s="218"/>
      <c r="X111" s="218" t="s">
        <v>111</v>
      </c>
      <c r="Y111" s="219" t="n">
        <f aca="false">I111</f>
        <v>0</v>
      </c>
      <c r="Z111" s="219" t="n">
        <f aca="false">K111</f>
        <v>0</v>
      </c>
      <c r="AA111" s="219" t="n">
        <f aca="false">M111</f>
        <v>0</v>
      </c>
      <c r="AB111" s="219" t="n">
        <f aca="false">O111</f>
        <v>0.01</v>
      </c>
      <c r="AC111" s="219" t="n">
        <f aca="false">Q111</f>
        <v>0</v>
      </c>
      <c r="AD111" s="219" t="n">
        <f aca="false">V111</f>
        <v>18.81</v>
      </c>
      <c r="AE111" s="220"/>
      <c r="AF111" s="219" t="n">
        <f aca="false">G111</f>
        <v>0</v>
      </c>
      <c r="AG111" s="220" t="s">
        <v>112</v>
      </c>
      <c r="AH111" s="220"/>
      <c r="AI111" s="220"/>
      <c r="AJ111" s="220"/>
      <c r="AK111" s="220"/>
      <c r="AL111" s="220"/>
      <c r="AM111" s="220"/>
      <c r="AN111" s="220"/>
      <c r="AO111" s="220"/>
      <c r="AP111" s="220"/>
      <c r="AQ111" s="220"/>
      <c r="AR111" s="220"/>
      <c r="AS111" s="220"/>
      <c r="AT111" s="220"/>
      <c r="AU111" s="220"/>
      <c r="AV111" s="220"/>
      <c r="AW111" s="220"/>
      <c r="AX111" s="220"/>
      <c r="AY111" s="220"/>
      <c r="AZ111" s="220"/>
      <c r="BA111" s="220"/>
      <c r="BB111" s="220"/>
      <c r="BC111" s="220"/>
      <c r="BD111" s="220"/>
      <c r="BE111" s="220"/>
      <c r="BF111" s="220"/>
      <c r="BG111" s="220"/>
      <c r="BH111" s="220"/>
    </row>
    <row r="112" customFormat="false" ht="20.4" hidden="false" customHeight="false" outlineLevel="1" collapsed="false">
      <c r="A112" s="227" t="n">
        <v>34</v>
      </c>
      <c r="B112" s="228" t="s">
        <v>311</v>
      </c>
      <c r="C112" s="229" t="s">
        <v>312</v>
      </c>
      <c r="D112" s="230" t="s">
        <v>121</v>
      </c>
      <c r="E112" s="231" t="n">
        <v>61</v>
      </c>
      <c r="F112" s="232" t="n">
        <f aca="false">H112+J112</f>
        <v>0</v>
      </c>
      <c r="G112" s="232" t="n">
        <f aca="false">ROUND(E112*F112,2)</f>
        <v>0</v>
      </c>
      <c r="H112" s="233"/>
      <c r="I112" s="234" t="n">
        <f aca="false">ROUND(E112*H112,2)</f>
        <v>0</v>
      </c>
      <c r="J112" s="235"/>
      <c r="K112" s="236" t="n">
        <f aca="false">ROUND(E112*J112,2)</f>
        <v>0</v>
      </c>
      <c r="L112" s="218" t="n">
        <v>21</v>
      </c>
      <c r="M112" s="218" t="n">
        <f aca="false">G112*(1+L112/100)</f>
        <v>0</v>
      </c>
      <c r="N112" s="218" t="n">
        <v>5E-005</v>
      </c>
      <c r="O112" s="218" t="n">
        <f aca="false">ROUND(E112*N112,2)</f>
        <v>0</v>
      </c>
      <c r="P112" s="218" t="n">
        <v>0</v>
      </c>
      <c r="Q112" s="218" t="n">
        <f aca="false">ROUND(E112*P112,2)</f>
        <v>0</v>
      </c>
      <c r="R112" s="218"/>
      <c r="S112" s="218" t="s">
        <v>109</v>
      </c>
      <c r="T112" s="218" t="s">
        <v>110</v>
      </c>
      <c r="U112" s="218" t="n">
        <v>0.249</v>
      </c>
      <c r="V112" s="218" t="n">
        <f aca="false">ROUND(E112*U112,2)</f>
        <v>15.19</v>
      </c>
      <c r="W112" s="218"/>
      <c r="X112" s="218" t="s">
        <v>111</v>
      </c>
      <c r="Y112" s="219" t="n">
        <f aca="false">I112</f>
        <v>0</v>
      </c>
      <c r="Z112" s="219" t="n">
        <f aca="false">K112</f>
        <v>0</v>
      </c>
      <c r="AA112" s="219" t="n">
        <f aca="false">M112</f>
        <v>0</v>
      </c>
      <c r="AB112" s="219" t="n">
        <f aca="false">O112</f>
        <v>0</v>
      </c>
      <c r="AC112" s="219" t="n">
        <f aca="false">Q112</f>
        <v>0</v>
      </c>
      <c r="AD112" s="219" t="n">
        <f aca="false">V112</f>
        <v>15.19</v>
      </c>
      <c r="AE112" s="220"/>
      <c r="AF112" s="219" t="n">
        <f aca="false">G112</f>
        <v>0</v>
      </c>
      <c r="AG112" s="220" t="s">
        <v>112</v>
      </c>
      <c r="AH112" s="220"/>
      <c r="AI112" s="220"/>
      <c r="AJ112" s="220"/>
      <c r="AK112" s="220"/>
      <c r="AL112" s="220"/>
      <c r="AM112" s="220"/>
      <c r="AN112" s="220"/>
      <c r="AO112" s="220"/>
      <c r="AP112" s="220"/>
      <c r="AQ112" s="220"/>
      <c r="AR112" s="220"/>
      <c r="AS112" s="220"/>
      <c r="AT112" s="220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0"/>
      <c r="BF112" s="220"/>
      <c r="BG112" s="220"/>
      <c r="BH112" s="220"/>
    </row>
    <row r="113" customFormat="false" ht="13.2" hidden="false" customHeight="false" outlineLevel="1" collapsed="false">
      <c r="A113" s="227" t="n">
        <v>35</v>
      </c>
      <c r="B113" s="228" t="s">
        <v>313</v>
      </c>
      <c r="C113" s="229" t="s">
        <v>314</v>
      </c>
      <c r="D113" s="230" t="s">
        <v>121</v>
      </c>
      <c r="E113" s="231" t="n">
        <v>6</v>
      </c>
      <c r="F113" s="232" t="n">
        <f aca="false">H113+J113</f>
        <v>0</v>
      </c>
      <c r="G113" s="232" t="n">
        <f aca="false">ROUND(E113*F113,2)</f>
        <v>0</v>
      </c>
      <c r="H113" s="233"/>
      <c r="I113" s="234" t="n">
        <f aca="false">ROUND(E113*H113,2)</f>
        <v>0</v>
      </c>
      <c r="J113" s="235"/>
      <c r="K113" s="236" t="n">
        <f aca="false">ROUND(E113*J113,2)</f>
        <v>0</v>
      </c>
      <c r="L113" s="218" t="n">
        <v>21</v>
      </c>
      <c r="M113" s="218" t="n">
        <f aca="false">G113*(1+L113/100)</f>
        <v>0</v>
      </c>
      <c r="N113" s="218" t="n">
        <v>0</v>
      </c>
      <c r="O113" s="218" t="n">
        <f aca="false">ROUND(E113*N113,2)</f>
        <v>0</v>
      </c>
      <c r="P113" s="218" t="n">
        <v>0</v>
      </c>
      <c r="Q113" s="218" t="n">
        <f aca="false">ROUND(E113*P113,2)</f>
        <v>0</v>
      </c>
      <c r="R113" s="218"/>
      <c r="S113" s="218" t="s">
        <v>109</v>
      </c>
      <c r="T113" s="218" t="s">
        <v>110</v>
      </c>
      <c r="U113" s="218" t="n">
        <v>0.46383</v>
      </c>
      <c r="V113" s="218" t="n">
        <f aca="false">ROUND(E113*U113,2)</f>
        <v>2.78</v>
      </c>
      <c r="W113" s="218"/>
      <c r="X113" s="218" t="s">
        <v>111</v>
      </c>
      <c r="Y113" s="219" t="n">
        <f aca="false">I113</f>
        <v>0</v>
      </c>
      <c r="Z113" s="219" t="n">
        <f aca="false">K113</f>
        <v>0</v>
      </c>
      <c r="AA113" s="219" t="n">
        <f aca="false">M113</f>
        <v>0</v>
      </c>
      <c r="AB113" s="219" t="n">
        <f aca="false">O113</f>
        <v>0</v>
      </c>
      <c r="AC113" s="219" t="n">
        <f aca="false">Q113</f>
        <v>0</v>
      </c>
      <c r="AD113" s="219" t="n">
        <f aca="false">V113</f>
        <v>2.78</v>
      </c>
      <c r="AE113" s="220"/>
      <c r="AF113" s="219" t="n">
        <f aca="false">G113</f>
        <v>0</v>
      </c>
      <c r="AG113" s="220" t="s">
        <v>112</v>
      </c>
      <c r="AH113" s="220"/>
      <c r="AI113" s="220"/>
      <c r="AJ113" s="220"/>
      <c r="AK113" s="220"/>
      <c r="AL113" s="220"/>
      <c r="AM113" s="220"/>
      <c r="AN113" s="220"/>
      <c r="AO113" s="220"/>
      <c r="AP113" s="220"/>
      <c r="AQ113" s="220"/>
      <c r="AR113" s="220"/>
      <c r="AS113" s="220"/>
      <c r="AT113" s="220"/>
      <c r="AU113" s="220"/>
      <c r="AV113" s="220"/>
      <c r="AW113" s="220"/>
      <c r="AX113" s="220"/>
      <c r="AY113" s="220"/>
      <c r="AZ113" s="220"/>
      <c r="BA113" s="220"/>
      <c r="BB113" s="220"/>
      <c r="BC113" s="220"/>
      <c r="BD113" s="220"/>
      <c r="BE113" s="220"/>
      <c r="BF113" s="220"/>
      <c r="BG113" s="220"/>
      <c r="BH113" s="220"/>
    </row>
    <row r="114" customFormat="false" ht="13.2" hidden="false" customHeight="false" outlineLevel="1" collapsed="false">
      <c r="A114" s="227" t="n">
        <v>36</v>
      </c>
      <c r="B114" s="228" t="s">
        <v>315</v>
      </c>
      <c r="C114" s="229" t="s">
        <v>316</v>
      </c>
      <c r="D114" s="230" t="s">
        <v>121</v>
      </c>
      <c r="E114" s="231" t="n">
        <v>1</v>
      </c>
      <c r="F114" s="232" t="n">
        <f aca="false">H114+J114</f>
        <v>0</v>
      </c>
      <c r="G114" s="232" t="n">
        <f aca="false">ROUND(E114*F114,2)</f>
        <v>0</v>
      </c>
      <c r="H114" s="233"/>
      <c r="I114" s="234" t="n">
        <f aca="false">ROUND(E114*H114,2)</f>
        <v>0</v>
      </c>
      <c r="J114" s="235"/>
      <c r="K114" s="236" t="n">
        <f aca="false">ROUND(E114*J114,2)</f>
        <v>0</v>
      </c>
      <c r="L114" s="218" t="n">
        <v>21</v>
      </c>
      <c r="M114" s="218" t="n">
        <f aca="false">G114*(1+L114/100)</f>
        <v>0</v>
      </c>
      <c r="N114" s="218" t="n">
        <v>0</v>
      </c>
      <c r="O114" s="218" t="n">
        <f aca="false">ROUND(E114*N114,2)</f>
        <v>0</v>
      </c>
      <c r="P114" s="218" t="n">
        <v>0</v>
      </c>
      <c r="Q114" s="218" t="n">
        <f aca="false">ROUND(E114*P114,2)</f>
        <v>0</v>
      </c>
      <c r="R114" s="218"/>
      <c r="S114" s="218" t="s">
        <v>109</v>
      </c>
      <c r="T114" s="218" t="s">
        <v>110</v>
      </c>
      <c r="U114" s="218" t="n">
        <v>0.373</v>
      </c>
      <c r="V114" s="218" t="n">
        <f aca="false">ROUND(E114*U114,2)</f>
        <v>0.37</v>
      </c>
      <c r="W114" s="218"/>
      <c r="X114" s="218" t="s">
        <v>111</v>
      </c>
      <c r="Y114" s="219" t="n">
        <f aca="false">I114</f>
        <v>0</v>
      </c>
      <c r="Z114" s="219" t="n">
        <f aca="false">K114</f>
        <v>0</v>
      </c>
      <c r="AA114" s="219" t="n">
        <f aca="false">M114</f>
        <v>0</v>
      </c>
      <c r="AB114" s="219" t="n">
        <f aca="false">O114</f>
        <v>0</v>
      </c>
      <c r="AC114" s="219" t="n">
        <f aca="false">Q114</f>
        <v>0</v>
      </c>
      <c r="AD114" s="219" t="n">
        <f aca="false">V114</f>
        <v>0.37</v>
      </c>
      <c r="AE114" s="220"/>
      <c r="AF114" s="219" t="n">
        <f aca="false">G114</f>
        <v>0</v>
      </c>
      <c r="AG114" s="220" t="s">
        <v>112</v>
      </c>
      <c r="AH114" s="220"/>
      <c r="AI114" s="220"/>
      <c r="AJ114" s="220"/>
      <c r="AK114" s="220"/>
      <c r="AL114" s="220"/>
      <c r="AM114" s="220"/>
      <c r="AN114" s="220"/>
      <c r="AO114" s="220"/>
      <c r="AP114" s="220"/>
      <c r="AQ114" s="220"/>
      <c r="AR114" s="220"/>
      <c r="AS114" s="220"/>
      <c r="AT114" s="220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0"/>
      <c r="BF114" s="220"/>
      <c r="BG114" s="220"/>
      <c r="BH114" s="220"/>
    </row>
    <row r="115" customFormat="false" ht="13.2" hidden="false" customHeight="false" outlineLevel="1" collapsed="false">
      <c r="A115" s="227" t="n">
        <v>37</v>
      </c>
      <c r="B115" s="228" t="s">
        <v>317</v>
      </c>
      <c r="C115" s="229" t="s">
        <v>318</v>
      </c>
      <c r="D115" s="230" t="s">
        <v>121</v>
      </c>
      <c r="E115" s="231" t="n">
        <v>2</v>
      </c>
      <c r="F115" s="232" t="n">
        <f aca="false">H115+J115</f>
        <v>0</v>
      </c>
      <c r="G115" s="232" t="n">
        <f aca="false">ROUND(E115*F115,2)</f>
        <v>0</v>
      </c>
      <c r="H115" s="233"/>
      <c r="I115" s="234" t="n">
        <f aca="false">ROUND(E115*H115,2)</f>
        <v>0</v>
      </c>
      <c r="J115" s="235"/>
      <c r="K115" s="236" t="n">
        <f aca="false">ROUND(E115*J115,2)</f>
        <v>0</v>
      </c>
      <c r="L115" s="218" t="n">
        <v>21</v>
      </c>
      <c r="M115" s="218" t="n">
        <f aca="false">G115*(1+L115/100)</f>
        <v>0</v>
      </c>
      <c r="N115" s="218" t="n">
        <v>0</v>
      </c>
      <c r="O115" s="218" t="n">
        <f aca="false">ROUND(E115*N115,2)</f>
        <v>0</v>
      </c>
      <c r="P115" s="218" t="n">
        <v>0</v>
      </c>
      <c r="Q115" s="218" t="n">
        <f aca="false">ROUND(E115*P115,2)</f>
        <v>0</v>
      </c>
      <c r="R115" s="218"/>
      <c r="S115" s="218" t="s">
        <v>109</v>
      </c>
      <c r="T115" s="218" t="s">
        <v>110</v>
      </c>
      <c r="U115" s="218" t="n">
        <v>0.381</v>
      </c>
      <c r="V115" s="218" t="n">
        <f aca="false">ROUND(E115*U115,2)</f>
        <v>0.76</v>
      </c>
      <c r="W115" s="218"/>
      <c r="X115" s="218" t="s">
        <v>111</v>
      </c>
      <c r="Y115" s="219" t="n">
        <f aca="false">I115</f>
        <v>0</v>
      </c>
      <c r="Z115" s="219" t="n">
        <f aca="false">K115</f>
        <v>0</v>
      </c>
      <c r="AA115" s="219" t="n">
        <f aca="false">M115</f>
        <v>0</v>
      </c>
      <c r="AB115" s="219" t="n">
        <f aca="false">O115</f>
        <v>0</v>
      </c>
      <c r="AC115" s="219" t="n">
        <f aca="false">Q115</f>
        <v>0</v>
      </c>
      <c r="AD115" s="219" t="n">
        <f aca="false">V115</f>
        <v>0.76</v>
      </c>
      <c r="AE115" s="220"/>
      <c r="AF115" s="219" t="n">
        <f aca="false">G115</f>
        <v>0</v>
      </c>
      <c r="AG115" s="220" t="s">
        <v>112</v>
      </c>
      <c r="AH115" s="220"/>
      <c r="AI115" s="220"/>
      <c r="AJ115" s="220"/>
      <c r="AK115" s="220"/>
      <c r="AL115" s="220"/>
      <c r="AM115" s="220"/>
      <c r="AN115" s="220"/>
      <c r="AO115" s="220"/>
      <c r="AP115" s="220"/>
      <c r="AQ115" s="220"/>
      <c r="AR115" s="220"/>
      <c r="AS115" s="220"/>
      <c r="AT115" s="220"/>
      <c r="AU115" s="220"/>
      <c r="AV115" s="220"/>
      <c r="AW115" s="220"/>
      <c r="AX115" s="220"/>
      <c r="AY115" s="220"/>
      <c r="AZ115" s="220"/>
      <c r="BA115" s="220"/>
      <c r="BB115" s="220"/>
      <c r="BC115" s="220"/>
      <c r="BD115" s="220"/>
      <c r="BE115" s="220"/>
      <c r="BF115" s="220"/>
      <c r="BG115" s="220"/>
      <c r="BH115" s="220"/>
    </row>
    <row r="116" customFormat="false" ht="13.2" hidden="false" customHeight="false" outlineLevel="1" collapsed="false">
      <c r="A116" s="227" t="n">
        <v>69</v>
      </c>
      <c r="B116" s="228" t="s">
        <v>319</v>
      </c>
      <c r="C116" s="229" t="s">
        <v>320</v>
      </c>
      <c r="D116" s="230" t="s">
        <v>169</v>
      </c>
      <c r="E116" s="231" t="n">
        <v>6</v>
      </c>
      <c r="F116" s="232" t="n">
        <f aca="false">H116+J116</f>
        <v>0</v>
      </c>
      <c r="G116" s="232" t="n">
        <f aca="false">ROUND(E116*F116,2)</f>
        <v>0</v>
      </c>
      <c r="H116" s="233"/>
      <c r="I116" s="234" t="n">
        <f aca="false">ROUND(E116*H116,2)</f>
        <v>0</v>
      </c>
      <c r="J116" s="235"/>
      <c r="K116" s="236" t="n">
        <f aca="false">ROUND(E116*J116,2)</f>
        <v>0</v>
      </c>
      <c r="L116" s="218" t="n">
        <v>21</v>
      </c>
      <c r="M116" s="218" t="n">
        <f aca="false">G116*(1+L116/100)</f>
        <v>0</v>
      </c>
      <c r="N116" s="218" t="n">
        <v>0</v>
      </c>
      <c r="O116" s="218" t="n">
        <f aca="false">ROUND(E116*N116,2)</f>
        <v>0</v>
      </c>
      <c r="P116" s="218" t="n">
        <v>0</v>
      </c>
      <c r="Q116" s="218" t="n">
        <f aca="false">ROUND(E116*P116,2)</f>
        <v>0</v>
      </c>
      <c r="R116" s="218"/>
      <c r="S116" s="218" t="s">
        <v>158</v>
      </c>
      <c r="T116" s="218" t="s">
        <v>110</v>
      </c>
      <c r="U116" s="218" t="n">
        <v>0</v>
      </c>
      <c r="V116" s="218" t="n">
        <f aca="false">ROUND(E116*U116,2)</f>
        <v>0</v>
      </c>
      <c r="W116" s="218"/>
      <c r="X116" s="218" t="s">
        <v>111</v>
      </c>
      <c r="Y116" s="219" t="n">
        <f aca="false">I116</f>
        <v>0</v>
      </c>
      <c r="Z116" s="219" t="n">
        <f aca="false">K116</f>
        <v>0</v>
      </c>
      <c r="AA116" s="219" t="n">
        <f aca="false">M116</f>
        <v>0</v>
      </c>
      <c r="AB116" s="219" t="n">
        <f aca="false">O116</f>
        <v>0</v>
      </c>
      <c r="AC116" s="219" t="n">
        <f aca="false">Q116</f>
        <v>0</v>
      </c>
      <c r="AD116" s="219" t="n">
        <f aca="false">V116</f>
        <v>0</v>
      </c>
      <c r="AE116" s="220"/>
      <c r="AF116" s="219" t="n">
        <f aca="false">G116</f>
        <v>0</v>
      </c>
      <c r="AG116" s="220" t="s">
        <v>112</v>
      </c>
      <c r="AH116" s="220"/>
      <c r="AI116" s="220"/>
      <c r="AJ116" s="220"/>
      <c r="AK116" s="220"/>
      <c r="AL116" s="220"/>
      <c r="AM116" s="220"/>
      <c r="AN116" s="220"/>
      <c r="AO116" s="220"/>
      <c r="AP116" s="220"/>
      <c r="AQ116" s="220"/>
      <c r="AR116" s="220"/>
      <c r="AS116" s="220"/>
      <c r="AT116" s="220"/>
      <c r="AU116" s="220"/>
      <c r="AV116" s="220"/>
      <c r="AW116" s="220"/>
      <c r="AX116" s="220"/>
      <c r="AY116" s="220"/>
      <c r="AZ116" s="220"/>
      <c r="BA116" s="220"/>
      <c r="BB116" s="220"/>
      <c r="BC116" s="220"/>
      <c r="BD116" s="220"/>
      <c r="BE116" s="220"/>
      <c r="BF116" s="220"/>
      <c r="BG116" s="220"/>
      <c r="BH116" s="220"/>
    </row>
    <row r="117" customFormat="false" ht="20.4" hidden="false" customHeight="false" outlineLevel="1" collapsed="false">
      <c r="A117" s="227" t="n">
        <v>75</v>
      </c>
      <c r="B117" s="228" t="s">
        <v>321</v>
      </c>
      <c r="C117" s="229" t="s">
        <v>322</v>
      </c>
      <c r="D117" s="230" t="s">
        <v>169</v>
      </c>
      <c r="E117" s="231" t="n">
        <v>5</v>
      </c>
      <c r="F117" s="232" t="n">
        <f aca="false">H117+J117</f>
        <v>0</v>
      </c>
      <c r="G117" s="232" t="n">
        <f aca="false">ROUND(E117*F117,2)</f>
        <v>0</v>
      </c>
      <c r="H117" s="233"/>
      <c r="I117" s="234" t="n">
        <f aca="false">ROUND(E117*H117,2)</f>
        <v>0</v>
      </c>
      <c r="J117" s="235"/>
      <c r="K117" s="236" t="n">
        <f aca="false">ROUND(E117*J117,2)</f>
        <v>0</v>
      </c>
      <c r="L117" s="218" t="n">
        <v>21</v>
      </c>
      <c r="M117" s="218" t="n">
        <f aca="false">G117*(1+L117/100)</f>
        <v>0</v>
      </c>
      <c r="N117" s="218" t="n">
        <v>0</v>
      </c>
      <c r="O117" s="218" t="n">
        <f aca="false">ROUND(E117*N117,2)</f>
        <v>0</v>
      </c>
      <c r="P117" s="218" t="n">
        <v>0</v>
      </c>
      <c r="Q117" s="218" t="n">
        <f aca="false">ROUND(E117*P117,2)</f>
        <v>0</v>
      </c>
      <c r="R117" s="218"/>
      <c r="S117" s="218" t="s">
        <v>158</v>
      </c>
      <c r="T117" s="218" t="s">
        <v>110</v>
      </c>
      <c r="U117" s="218" t="n">
        <v>0</v>
      </c>
      <c r="V117" s="218" t="n">
        <f aca="false">ROUND(E117*U117,2)</f>
        <v>0</v>
      </c>
      <c r="W117" s="218"/>
      <c r="X117" s="218" t="s">
        <v>137</v>
      </c>
      <c r="Y117" s="219" t="n">
        <f aca="false">I117</f>
        <v>0</v>
      </c>
      <c r="Z117" s="219" t="n">
        <f aca="false">K117</f>
        <v>0</v>
      </c>
      <c r="AA117" s="219" t="n">
        <f aca="false">M117</f>
        <v>0</v>
      </c>
      <c r="AB117" s="219" t="n">
        <f aca="false">O117</f>
        <v>0</v>
      </c>
      <c r="AC117" s="219" t="n">
        <f aca="false">Q117</f>
        <v>0</v>
      </c>
      <c r="AD117" s="219" t="n">
        <f aca="false">V117</f>
        <v>0</v>
      </c>
      <c r="AE117" s="220"/>
      <c r="AF117" s="219" t="n">
        <f aca="false">G117</f>
        <v>0</v>
      </c>
      <c r="AG117" s="220" t="s">
        <v>138</v>
      </c>
      <c r="AH117" s="220"/>
      <c r="AI117" s="220"/>
      <c r="AJ117" s="220"/>
      <c r="AK117" s="220"/>
      <c r="AL117" s="220"/>
      <c r="AM117" s="220"/>
      <c r="AN117" s="220"/>
      <c r="AO117" s="220"/>
      <c r="AP117" s="220"/>
      <c r="AQ117" s="220"/>
      <c r="AR117" s="220"/>
      <c r="AS117" s="220"/>
      <c r="AT117" s="220"/>
      <c r="AU117" s="220"/>
      <c r="AV117" s="220"/>
      <c r="AW117" s="220"/>
      <c r="AX117" s="220"/>
      <c r="AY117" s="220"/>
      <c r="AZ117" s="220"/>
      <c r="BA117" s="220"/>
      <c r="BB117" s="220"/>
      <c r="BC117" s="220"/>
      <c r="BD117" s="220"/>
      <c r="BE117" s="220"/>
      <c r="BF117" s="220"/>
      <c r="BG117" s="220"/>
      <c r="BH117" s="220"/>
    </row>
    <row r="118" customFormat="false" ht="13.2" hidden="false" customHeight="false" outlineLevel="1" collapsed="false">
      <c r="A118" s="227" t="n">
        <v>101</v>
      </c>
      <c r="B118" s="228" t="s">
        <v>323</v>
      </c>
      <c r="C118" s="229" t="s">
        <v>324</v>
      </c>
      <c r="D118" s="230" t="s">
        <v>121</v>
      </c>
      <c r="E118" s="231" t="n">
        <v>1</v>
      </c>
      <c r="F118" s="232" t="n">
        <f aca="false">H118+J118</f>
        <v>0</v>
      </c>
      <c r="G118" s="232" t="n">
        <f aca="false">ROUND(E118*F118,2)</f>
        <v>0</v>
      </c>
      <c r="H118" s="233"/>
      <c r="I118" s="234" t="n">
        <f aca="false">ROUND(E118*H118,2)</f>
        <v>0</v>
      </c>
      <c r="J118" s="235"/>
      <c r="K118" s="236" t="n">
        <f aca="false">ROUND(E118*J118,2)</f>
        <v>0</v>
      </c>
      <c r="L118" s="218" t="n">
        <v>21</v>
      </c>
      <c r="M118" s="218" t="n">
        <f aca="false">G118*(1+L118/100)</f>
        <v>0</v>
      </c>
      <c r="N118" s="218" t="n">
        <v>0.00018</v>
      </c>
      <c r="O118" s="218" t="n">
        <f aca="false">ROUND(E118*N118,2)</f>
        <v>0</v>
      </c>
      <c r="P118" s="218" t="n">
        <v>0</v>
      </c>
      <c r="Q118" s="218" t="n">
        <f aca="false">ROUND(E118*P118,2)</f>
        <v>0</v>
      </c>
      <c r="R118" s="218" t="s">
        <v>136</v>
      </c>
      <c r="S118" s="218" t="s">
        <v>109</v>
      </c>
      <c r="T118" s="218" t="s">
        <v>110</v>
      </c>
      <c r="U118" s="218" t="n">
        <v>0</v>
      </c>
      <c r="V118" s="218" t="n">
        <f aca="false">ROUND(E118*U118,2)</f>
        <v>0</v>
      </c>
      <c r="W118" s="218"/>
      <c r="X118" s="218" t="s">
        <v>137</v>
      </c>
      <c r="Y118" s="219" t="n">
        <f aca="false">I118</f>
        <v>0</v>
      </c>
      <c r="Z118" s="219" t="n">
        <f aca="false">K118</f>
        <v>0</v>
      </c>
      <c r="AA118" s="219" t="n">
        <f aca="false">M118</f>
        <v>0</v>
      </c>
      <c r="AB118" s="219" t="n">
        <f aca="false">O118</f>
        <v>0</v>
      </c>
      <c r="AC118" s="219" t="n">
        <f aca="false">Q118</f>
        <v>0</v>
      </c>
      <c r="AD118" s="219" t="n">
        <f aca="false">V118</f>
        <v>0</v>
      </c>
      <c r="AE118" s="220"/>
      <c r="AF118" s="219" t="n">
        <f aca="false">G118</f>
        <v>0</v>
      </c>
      <c r="AG118" s="220" t="s">
        <v>138</v>
      </c>
      <c r="AH118" s="220"/>
      <c r="AI118" s="220"/>
      <c r="AJ118" s="220"/>
      <c r="AK118" s="220"/>
      <c r="AL118" s="220"/>
      <c r="AM118" s="220"/>
      <c r="AN118" s="220"/>
      <c r="AO118" s="220"/>
      <c r="AP118" s="220"/>
      <c r="AQ118" s="220"/>
      <c r="AR118" s="220"/>
      <c r="AS118" s="220"/>
      <c r="AT118" s="220"/>
      <c r="AU118" s="220"/>
      <c r="AV118" s="220"/>
      <c r="AW118" s="220"/>
      <c r="AX118" s="220"/>
      <c r="AY118" s="220"/>
      <c r="AZ118" s="220"/>
      <c r="BA118" s="220"/>
      <c r="BB118" s="220"/>
      <c r="BC118" s="220"/>
      <c r="BD118" s="220"/>
      <c r="BE118" s="220"/>
      <c r="BF118" s="220"/>
      <c r="BG118" s="220"/>
      <c r="BH118" s="220"/>
    </row>
    <row r="119" customFormat="false" ht="13.2" hidden="false" customHeight="false" outlineLevel="1" collapsed="false">
      <c r="A119" s="227" t="n">
        <v>113</v>
      </c>
      <c r="B119" s="228" t="s">
        <v>325</v>
      </c>
      <c r="C119" s="229" t="s">
        <v>326</v>
      </c>
      <c r="D119" s="230" t="s">
        <v>121</v>
      </c>
      <c r="E119" s="231" t="n">
        <v>1</v>
      </c>
      <c r="F119" s="232" t="n">
        <f aca="false">H119+J119</f>
        <v>0</v>
      </c>
      <c r="G119" s="232" t="n">
        <f aca="false">ROUND(E119*F119,2)</f>
        <v>0</v>
      </c>
      <c r="H119" s="233"/>
      <c r="I119" s="234" t="n">
        <f aca="false">ROUND(E119*H119,2)</f>
        <v>0</v>
      </c>
      <c r="J119" s="235"/>
      <c r="K119" s="236" t="n">
        <f aca="false">ROUND(E119*J119,2)</f>
        <v>0</v>
      </c>
      <c r="L119" s="218" t="n">
        <v>21</v>
      </c>
      <c r="M119" s="218" t="n">
        <f aca="false">G119*(1+L119/100)</f>
        <v>0</v>
      </c>
      <c r="N119" s="218" t="n">
        <v>0.00022</v>
      </c>
      <c r="O119" s="218" t="n">
        <f aca="false">ROUND(E119*N119,2)</f>
        <v>0</v>
      </c>
      <c r="P119" s="218" t="n">
        <v>0</v>
      </c>
      <c r="Q119" s="218" t="n">
        <f aca="false">ROUND(E119*P119,2)</f>
        <v>0</v>
      </c>
      <c r="R119" s="218" t="s">
        <v>136</v>
      </c>
      <c r="S119" s="218" t="s">
        <v>109</v>
      </c>
      <c r="T119" s="218" t="s">
        <v>110</v>
      </c>
      <c r="U119" s="218" t="n">
        <v>0</v>
      </c>
      <c r="V119" s="218" t="n">
        <f aca="false">ROUND(E119*U119,2)</f>
        <v>0</v>
      </c>
      <c r="W119" s="218"/>
      <c r="X119" s="218" t="s">
        <v>137</v>
      </c>
      <c r="Y119" s="219" t="n">
        <f aca="false">I119</f>
        <v>0</v>
      </c>
      <c r="Z119" s="219" t="n">
        <f aca="false">K119</f>
        <v>0</v>
      </c>
      <c r="AA119" s="219" t="n">
        <f aca="false">M119</f>
        <v>0</v>
      </c>
      <c r="AB119" s="219" t="n">
        <f aca="false">O119</f>
        <v>0</v>
      </c>
      <c r="AC119" s="219" t="n">
        <f aca="false">Q119</f>
        <v>0</v>
      </c>
      <c r="AD119" s="219" t="n">
        <f aca="false">V119</f>
        <v>0</v>
      </c>
      <c r="AE119" s="220"/>
      <c r="AF119" s="219" t="n">
        <f aca="false">G119</f>
        <v>0</v>
      </c>
      <c r="AG119" s="220" t="s">
        <v>138</v>
      </c>
      <c r="AH119" s="220"/>
      <c r="AI119" s="220"/>
      <c r="AJ119" s="220"/>
      <c r="AK119" s="220"/>
      <c r="AL119" s="220"/>
      <c r="AM119" s="220"/>
      <c r="AN119" s="220"/>
      <c r="AO119" s="220"/>
      <c r="AP119" s="220"/>
      <c r="AQ119" s="220"/>
      <c r="AR119" s="220"/>
      <c r="AS119" s="220"/>
      <c r="AT119" s="220"/>
      <c r="AU119" s="220"/>
      <c r="AV119" s="220"/>
      <c r="AW119" s="220"/>
      <c r="AX119" s="220"/>
      <c r="AY119" s="220"/>
      <c r="AZ119" s="220"/>
      <c r="BA119" s="220"/>
      <c r="BB119" s="220"/>
      <c r="BC119" s="220"/>
      <c r="BD119" s="220"/>
      <c r="BE119" s="220"/>
      <c r="BF119" s="220"/>
      <c r="BG119" s="220"/>
      <c r="BH119" s="220"/>
    </row>
    <row r="120" customFormat="false" ht="13.2" hidden="false" customHeight="false" outlineLevel="1" collapsed="false">
      <c r="A120" s="227" t="n">
        <v>114</v>
      </c>
      <c r="B120" s="228" t="s">
        <v>327</v>
      </c>
      <c r="C120" s="229" t="s">
        <v>328</v>
      </c>
      <c r="D120" s="230" t="s">
        <v>121</v>
      </c>
      <c r="E120" s="231" t="n">
        <v>2</v>
      </c>
      <c r="F120" s="232" t="n">
        <f aca="false">H120+J120</f>
        <v>0</v>
      </c>
      <c r="G120" s="232" t="n">
        <f aca="false">ROUND(E120*F120,2)</f>
        <v>0</v>
      </c>
      <c r="H120" s="233"/>
      <c r="I120" s="234" t="n">
        <f aca="false">ROUND(E120*H120,2)</f>
        <v>0</v>
      </c>
      <c r="J120" s="235"/>
      <c r="K120" s="236" t="n">
        <f aca="false">ROUND(E120*J120,2)</f>
        <v>0</v>
      </c>
      <c r="L120" s="218" t="n">
        <v>21</v>
      </c>
      <c r="M120" s="218" t="n">
        <f aca="false">G120*(1+L120/100)</f>
        <v>0</v>
      </c>
      <c r="N120" s="218" t="n">
        <v>0.00035</v>
      </c>
      <c r="O120" s="218" t="n">
        <f aca="false">ROUND(E120*N120,2)</f>
        <v>0</v>
      </c>
      <c r="P120" s="218" t="n">
        <v>0</v>
      </c>
      <c r="Q120" s="218" t="n">
        <f aca="false">ROUND(E120*P120,2)</f>
        <v>0</v>
      </c>
      <c r="R120" s="218" t="s">
        <v>136</v>
      </c>
      <c r="S120" s="218" t="s">
        <v>109</v>
      </c>
      <c r="T120" s="218" t="s">
        <v>110</v>
      </c>
      <c r="U120" s="218" t="n">
        <v>0</v>
      </c>
      <c r="V120" s="218" t="n">
        <f aca="false">ROUND(E120*U120,2)</f>
        <v>0</v>
      </c>
      <c r="W120" s="218"/>
      <c r="X120" s="218" t="s">
        <v>137</v>
      </c>
      <c r="Y120" s="219" t="n">
        <f aca="false">I120</f>
        <v>0</v>
      </c>
      <c r="Z120" s="219" t="n">
        <f aca="false">K120</f>
        <v>0</v>
      </c>
      <c r="AA120" s="219" t="n">
        <f aca="false">M120</f>
        <v>0</v>
      </c>
      <c r="AB120" s="219" t="n">
        <f aca="false">O120</f>
        <v>0</v>
      </c>
      <c r="AC120" s="219" t="n">
        <f aca="false">Q120</f>
        <v>0</v>
      </c>
      <c r="AD120" s="219" t="n">
        <f aca="false">V120</f>
        <v>0</v>
      </c>
      <c r="AE120" s="220"/>
      <c r="AF120" s="219" t="n">
        <f aca="false">G120</f>
        <v>0</v>
      </c>
      <c r="AG120" s="220" t="s">
        <v>138</v>
      </c>
      <c r="AH120" s="220"/>
      <c r="AI120" s="220"/>
      <c r="AJ120" s="220"/>
      <c r="AK120" s="220"/>
      <c r="AL120" s="220"/>
      <c r="AM120" s="220"/>
      <c r="AN120" s="220"/>
      <c r="AO120" s="220"/>
      <c r="AP120" s="220"/>
      <c r="AQ120" s="220"/>
      <c r="AR120" s="220"/>
      <c r="AS120" s="220"/>
      <c r="AT120" s="220"/>
      <c r="AU120" s="220"/>
      <c r="AV120" s="220"/>
      <c r="AW120" s="220"/>
      <c r="AX120" s="220"/>
      <c r="AY120" s="220"/>
      <c r="AZ120" s="220"/>
      <c r="BA120" s="220"/>
      <c r="BB120" s="220"/>
      <c r="BC120" s="220"/>
      <c r="BD120" s="220"/>
      <c r="BE120" s="220"/>
      <c r="BF120" s="220"/>
      <c r="BG120" s="220"/>
      <c r="BH120" s="220"/>
    </row>
    <row r="121" customFormat="false" ht="13.2" hidden="false" customHeight="false" outlineLevel="0" collapsed="false">
      <c r="A121" s="197" t="s">
        <v>104</v>
      </c>
      <c r="B121" s="198" t="s">
        <v>61</v>
      </c>
      <c r="C121" s="199" t="s">
        <v>62</v>
      </c>
      <c r="D121" s="200"/>
      <c r="E121" s="201"/>
      <c r="F121" s="202"/>
      <c r="G121" s="202" t="n">
        <f aca="false">SUM(AF122:AF126)</f>
        <v>0</v>
      </c>
      <c r="H121" s="203"/>
      <c r="I121" s="204" t="n">
        <f aca="false">SUM(Y122:Y126)</f>
        <v>0</v>
      </c>
      <c r="J121" s="205"/>
      <c r="K121" s="206" t="n">
        <f aca="false">SUM(Z122:Z126)</f>
        <v>0</v>
      </c>
      <c r="L121" s="207"/>
      <c r="M121" s="207" t="n">
        <f aca="false">SUM(AA122:AA126)</f>
        <v>0</v>
      </c>
      <c r="N121" s="207"/>
      <c r="O121" s="207" t="n">
        <f aca="false">SUM(AB122:AB126)</f>
        <v>0.06</v>
      </c>
      <c r="P121" s="207"/>
      <c r="Q121" s="207" t="n">
        <f aca="false">SUM(AC122:AC126)</f>
        <v>0</v>
      </c>
      <c r="R121" s="207"/>
      <c r="S121" s="207"/>
      <c r="T121" s="207"/>
      <c r="U121" s="207"/>
      <c r="V121" s="207" t="n">
        <f aca="false">SUM(AD122:AD126)</f>
        <v>20.06</v>
      </c>
      <c r="W121" s="207"/>
      <c r="X121" s="207"/>
      <c r="AG121" s="170" t="s">
        <v>105</v>
      </c>
    </row>
    <row r="122" customFormat="false" ht="20.4" hidden="false" customHeight="false" outlineLevel="1" collapsed="false">
      <c r="A122" s="227" t="n">
        <v>20</v>
      </c>
      <c r="B122" s="228" t="s">
        <v>329</v>
      </c>
      <c r="C122" s="229" t="s">
        <v>330</v>
      </c>
      <c r="D122" s="230" t="s">
        <v>121</v>
      </c>
      <c r="E122" s="231" t="n">
        <v>3</v>
      </c>
      <c r="F122" s="232" t="n">
        <f aca="false">H122+J122</f>
        <v>0</v>
      </c>
      <c r="G122" s="232" t="n">
        <f aca="false">ROUND(E122*F122,2)</f>
        <v>0</v>
      </c>
      <c r="H122" s="233"/>
      <c r="I122" s="234" t="n">
        <f aca="false">ROUND(E122*H122,2)</f>
        <v>0</v>
      </c>
      <c r="J122" s="235"/>
      <c r="K122" s="236" t="n">
        <f aca="false">ROUND(E122*J122,2)</f>
        <v>0</v>
      </c>
      <c r="L122" s="218" t="n">
        <v>21</v>
      </c>
      <c r="M122" s="218" t="n">
        <f aca="false">G122*(1+L122/100)</f>
        <v>0</v>
      </c>
      <c r="N122" s="218" t="n">
        <v>0.00025</v>
      </c>
      <c r="O122" s="218" t="n">
        <f aca="false">ROUND(E122*N122,2)</f>
        <v>0</v>
      </c>
      <c r="P122" s="218" t="n">
        <v>0</v>
      </c>
      <c r="Q122" s="218" t="n">
        <f aca="false">ROUND(E122*P122,2)</f>
        <v>0</v>
      </c>
      <c r="R122" s="218"/>
      <c r="S122" s="218" t="s">
        <v>109</v>
      </c>
      <c r="T122" s="218" t="s">
        <v>110</v>
      </c>
      <c r="U122" s="218" t="n">
        <v>0.2</v>
      </c>
      <c r="V122" s="218" t="n">
        <f aca="false">ROUND(E122*U122,2)</f>
        <v>0.6</v>
      </c>
      <c r="W122" s="218"/>
      <c r="X122" s="218" t="s">
        <v>111</v>
      </c>
      <c r="Y122" s="219" t="n">
        <f aca="false">I122</f>
        <v>0</v>
      </c>
      <c r="Z122" s="219" t="n">
        <f aca="false">K122</f>
        <v>0</v>
      </c>
      <c r="AA122" s="219" t="n">
        <f aca="false">M122</f>
        <v>0</v>
      </c>
      <c r="AB122" s="219" t="n">
        <f aca="false">O122</f>
        <v>0</v>
      </c>
      <c r="AC122" s="219" t="n">
        <f aca="false">Q122</f>
        <v>0</v>
      </c>
      <c r="AD122" s="219" t="n">
        <f aca="false">V122</f>
        <v>0.6</v>
      </c>
      <c r="AE122" s="220"/>
      <c r="AF122" s="219" t="n">
        <f aca="false">G122</f>
        <v>0</v>
      </c>
      <c r="AG122" s="220" t="s">
        <v>112</v>
      </c>
      <c r="AH122" s="220"/>
      <c r="AI122" s="220"/>
      <c r="AJ122" s="220"/>
      <c r="AK122" s="220"/>
      <c r="AL122" s="220"/>
      <c r="AM122" s="220"/>
      <c r="AN122" s="220"/>
      <c r="AO122" s="220"/>
      <c r="AP122" s="220"/>
      <c r="AQ122" s="220"/>
      <c r="AR122" s="220"/>
      <c r="AS122" s="220"/>
      <c r="AT122" s="220"/>
      <c r="AU122" s="220"/>
      <c r="AV122" s="220"/>
      <c r="AW122" s="220"/>
      <c r="AX122" s="220"/>
      <c r="AY122" s="220"/>
      <c r="AZ122" s="220"/>
      <c r="BA122" s="220"/>
      <c r="BB122" s="220"/>
      <c r="BC122" s="220"/>
      <c r="BD122" s="220"/>
      <c r="BE122" s="220"/>
      <c r="BF122" s="220"/>
      <c r="BG122" s="220"/>
      <c r="BH122" s="220"/>
    </row>
    <row r="123" customFormat="false" ht="13.2" hidden="false" customHeight="false" outlineLevel="1" collapsed="false">
      <c r="A123" s="227" t="n">
        <v>26</v>
      </c>
      <c r="B123" s="228" t="s">
        <v>331</v>
      </c>
      <c r="C123" s="229" t="s">
        <v>332</v>
      </c>
      <c r="D123" s="230" t="s">
        <v>121</v>
      </c>
      <c r="E123" s="231" t="n">
        <v>6</v>
      </c>
      <c r="F123" s="232" t="n">
        <f aca="false">H123+J123</f>
        <v>0</v>
      </c>
      <c r="G123" s="232" t="n">
        <f aca="false">ROUND(E123*F123,2)</f>
        <v>0</v>
      </c>
      <c r="H123" s="233"/>
      <c r="I123" s="234" t="n">
        <f aca="false">ROUND(E123*H123,2)</f>
        <v>0</v>
      </c>
      <c r="J123" s="235"/>
      <c r="K123" s="236" t="n">
        <f aca="false">ROUND(E123*J123,2)</f>
        <v>0</v>
      </c>
      <c r="L123" s="218" t="n">
        <v>21</v>
      </c>
      <c r="M123" s="218" t="n">
        <f aca="false">G123*(1+L123/100)</f>
        <v>0</v>
      </c>
      <c r="N123" s="218" t="n">
        <v>0</v>
      </c>
      <c r="O123" s="218" t="n">
        <f aca="false">ROUND(E123*N123,2)</f>
        <v>0</v>
      </c>
      <c r="P123" s="218" t="n">
        <v>0</v>
      </c>
      <c r="Q123" s="218" t="n">
        <f aca="false">ROUND(E123*P123,2)</f>
        <v>0</v>
      </c>
      <c r="R123" s="218"/>
      <c r="S123" s="218" t="s">
        <v>109</v>
      </c>
      <c r="T123" s="218" t="s">
        <v>110</v>
      </c>
      <c r="U123" s="218" t="n">
        <v>0.24</v>
      </c>
      <c r="V123" s="218" t="n">
        <f aca="false">ROUND(E123*U123,2)</f>
        <v>1.44</v>
      </c>
      <c r="W123" s="218"/>
      <c r="X123" s="218" t="s">
        <v>111</v>
      </c>
      <c r="Y123" s="219" t="n">
        <f aca="false">I123</f>
        <v>0</v>
      </c>
      <c r="Z123" s="219" t="n">
        <f aca="false">K123</f>
        <v>0</v>
      </c>
      <c r="AA123" s="219" t="n">
        <f aca="false">M123</f>
        <v>0</v>
      </c>
      <c r="AB123" s="219" t="n">
        <f aca="false">O123</f>
        <v>0</v>
      </c>
      <c r="AC123" s="219" t="n">
        <f aca="false">Q123</f>
        <v>0</v>
      </c>
      <c r="AD123" s="219" t="n">
        <f aca="false">V123</f>
        <v>1.44</v>
      </c>
      <c r="AE123" s="220"/>
      <c r="AF123" s="219" t="n">
        <f aca="false">G123</f>
        <v>0</v>
      </c>
      <c r="AG123" s="220" t="s">
        <v>112</v>
      </c>
      <c r="AH123" s="220"/>
      <c r="AI123" s="220"/>
      <c r="AJ123" s="220"/>
      <c r="AK123" s="220"/>
      <c r="AL123" s="220"/>
      <c r="AM123" s="220"/>
      <c r="AN123" s="220"/>
      <c r="AO123" s="220"/>
      <c r="AP123" s="220"/>
      <c r="AQ123" s="220"/>
      <c r="AR123" s="220"/>
      <c r="AS123" s="220"/>
      <c r="AT123" s="220"/>
      <c r="AU123" s="220"/>
      <c r="AV123" s="220"/>
      <c r="AW123" s="220"/>
      <c r="AX123" s="220"/>
      <c r="AY123" s="220"/>
      <c r="AZ123" s="220"/>
      <c r="BA123" s="220"/>
      <c r="BB123" s="220"/>
      <c r="BC123" s="220"/>
      <c r="BD123" s="220"/>
      <c r="BE123" s="220"/>
      <c r="BF123" s="220"/>
      <c r="BG123" s="220"/>
      <c r="BH123" s="220"/>
    </row>
    <row r="124" customFormat="false" ht="20.4" hidden="false" customHeight="false" outlineLevel="1" collapsed="false">
      <c r="A124" s="227" t="n">
        <v>54</v>
      </c>
      <c r="B124" s="228" t="s">
        <v>333</v>
      </c>
      <c r="C124" s="229" t="s">
        <v>334</v>
      </c>
      <c r="D124" s="230" t="s">
        <v>108</v>
      </c>
      <c r="E124" s="231" t="n">
        <v>100</v>
      </c>
      <c r="F124" s="232" t="n">
        <f aca="false">H124+J124</f>
        <v>0</v>
      </c>
      <c r="G124" s="232" t="n">
        <f aca="false">ROUND(E124*F124,2)</f>
        <v>0</v>
      </c>
      <c r="H124" s="233"/>
      <c r="I124" s="234" t="n">
        <f aca="false">ROUND(E124*H124,2)</f>
        <v>0</v>
      </c>
      <c r="J124" s="235"/>
      <c r="K124" s="236" t="n">
        <f aca="false">ROUND(E124*J124,2)</f>
        <v>0</v>
      </c>
      <c r="L124" s="218" t="n">
        <v>21</v>
      </c>
      <c r="M124" s="218" t="n">
        <f aca="false">G124*(1+L124/100)</f>
        <v>0</v>
      </c>
      <c r="N124" s="218" t="n">
        <v>6E-005</v>
      </c>
      <c r="O124" s="218" t="n">
        <f aca="false">ROUND(E124*N124,2)</f>
        <v>0.01</v>
      </c>
      <c r="P124" s="218" t="n">
        <v>0</v>
      </c>
      <c r="Q124" s="218" t="n">
        <f aca="false">ROUND(E124*P124,2)</f>
        <v>0</v>
      </c>
      <c r="R124" s="218"/>
      <c r="S124" s="218" t="s">
        <v>109</v>
      </c>
      <c r="T124" s="218" t="s">
        <v>110</v>
      </c>
      <c r="U124" s="218" t="n">
        <v>0.1265</v>
      </c>
      <c r="V124" s="218" t="n">
        <f aca="false">ROUND(E124*U124,2)</f>
        <v>12.65</v>
      </c>
      <c r="W124" s="218"/>
      <c r="X124" s="218" t="s">
        <v>111</v>
      </c>
      <c r="Y124" s="219" t="n">
        <f aca="false">I124</f>
        <v>0</v>
      </c>
      <c r="Z124" s="219" t="n">
        <f aca="false">K124</f>
        <v>0</v>
      </c>
      <c r="AA124" s="219" t="n">
        <f aca="false">M124</f>
        <v>0</v>
      </c>
      <c r="AB124" s="219" t="n">
        <f aca="false">O124</f>
        <v>0.01</v>
      </c>
      <c r="AC124" s="219" t="n">
        <f aca="false">Q124</f>
        <v>0</v>
      </c>
      <c r="AD124" s="219" t="n">
        <f aca="false">V124</f>
        <v>12.65</v>
      </c>
      <c r="AE124" s="220"/>
      <c r="AF124" s="219" t="n">
        <f aca="false">G124</f>
        <v>0</v>
      </c>
      <c r="AG124" s="220" t="s">
        <v>112</v>
      </c>
      <c r="AH124" s="220"/>
      <c r="AI124" s="220"/>
      <c r="AJ124" s="220"/>
      <c r="AK124" s="220"/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0"/>
      <c r="BF124" s="220"/>
      <c r="BG124" s="220"/>
      <c r="BH124" s="220"/>
    </row>
    <row r="125" customFormat="false" ht="20.4" hidden="false" customHeight="false" outlineLevel="1" collapsed="false">
      <c r="A125" s="227" t="n">
        <v>55</v>
      </c>
      <c r="B125" s="228" t="s">
        <v>335</v>
      </c>
      <c r="C125" s="229" t="s">
        <v>336</v>
      </c>
      <c r="D125" s="230" t="s">
        <v>108</v>
      </c>
      <c r="E125" s="231" t="n">
        <v>80</v>
      </c>
      <c r="F125" s="232" t="n">
        <f aca="false">H125+J125</f>
        <v>0</v>
      </c>
      <c r="G125" s="232" t="n">
        <f aca="false">ROUND(E125*F125,2)</f>
        <v>0</v>
      </c>
      <c r="H125" s="233"/>
      <c r="I125" s="234" t="n">
        <f aca="false">ROUND(E125*H125,2)</f>
        <v>0</v>
      </c>
      <c r="J125" s="235"/>
      <c r="K125" s="236" t="n">
        <f aca="false">ROUND(E125*J125,2)</f>
        <v>0</v>
      </c>
      <c r="L125" s="218" t="n">
        <v>21</v>
      </c>
      <c r="M125" s="218" t="n">
        <f aca="false">G125*(1+L125/100)</f>
        <v>0</v>
      </c>
      <c r="N125" s="218" t="n">
        <v>0.00062</v>
      </c>
      <c r="O125" s="218" t="n">
        <f aca="false">ROUND(E125*N125,2)</f>
        <v>0.05</v>
      </c>
      <c r="P125" s="218" t="n">
        <v>0</v>
      </c>
      <c r="Q125" s="218" t="n">
        <f aca="false">ROUND(E125*P125,2)</f>
        <v>0</v>
      </c>
      <c r="R125" s="218"/>
      <c r="S125" s="218" t="s">
        <v>109</v>
      </c>
      <c r="T125" s="218" t="s">
        <v>110</v>
      </c>
      <c r="U125" s="218" t="n">
        <v>0.04667</v>
      </c>
      <c r="V125" s="218" t="n">
        <f aca="false">ROUND(E125*U125,2)</f>
        <v>3.73</v>
      </c>
      <c r="W125" s="218"/>
      <c r="X125" s="218" t="s">
        <v>111</v>
      </c>
      <c r="Y125" s="219" t="n">
        <f aca="false">I125</f>
        <v>0</v>
      </c>
      <c r="Z125" s="219" t="n">
        <f aca="false">K125</f>
        <v>0</v>
      </c>
      <c r="AA125" s="219" t="n">
        <f aca="false">M125</f>
        <v>0</v>
      </c>
      <c r="AB125" s="219" t="n">
        <f aca="false">O125</f>
        <v>0.05</v>
      </c>
      <c r="AC125" s="219" t="n">
        <f aca="false">Q125</f>
        <v>0</v>
      </c>
      <c r="AD125" s="219" t="n">
        <f aca="false">V125</f>
        <v>3.73</v>
      </c>
      <c r="AE125" s="220"/>
      <c r="AF125" s="219" t="n">
        <f aca="false">G125</f>
        <v>0</v>
      </c>
      <c r="AG125" s="220" t="s">
        <v>112</v>
      </c>
      <c r="AH125" s="220"/>
      <c r="AI125" s="220"/>
      <c r="AJ125" s="220"/>
      <c r="AK125" s="220"/>
      <c r="AL125" s="220"/>
      <c r="AM125" s="220"/>
      <c r="AN125" s="220"/>
      <c r="AO125" s="220"/>
      <c r="AP125" s="220"/>
      <c r="AQ125" s="220"/>
      <c r="AR125" s="220"/>
      <c r="AS125" s="220"/>
      <c r="AT125" s="220"/>
      <c r="AU125" s="220"/>
      <c r="AV125" s="220"/>
      <c r="AW125" s="220"/>
      <c r="AX125" s="220"/>
      <c r="AY125" s="220"/>
      <c r="AZ125" s="220"/>
      <c r="BA125" s="220"/>
      <c r="BB125" s="220"/>
      <c r="BC125" s="220"/>
      <c r="BD125" s="220"/>
      <c r="BE125" s="220"/>
      <c r="BF125" s="220"/>
      <c r="BG125" s="220"/>
      <c r="BH125" s="220"/>
    </row>
    <row r="126" customFormat="false" ht="13.2" hidden="false" customHeight="false" outlineLevel="1" collapsed="false">
      <c r="A126" s="227" t="n">
        <v>124</v>
      </c>
      <c r="B126" s="228" t="s">
        <v>221</v>
      </c>
      <c r="C126" s="229" t="s">
        <v>222</v>
      </c>
      <c r="D126" s="230" t="s">
        <v>121</v>
      </c>
      <c r="E126" s="231" t="n">
        <v>3</v>
      </c>
      <c r="F126" s="232" t="n">
        <f aca="false">H126+J126</f>
        <v>0</v>
      </c>
      <c r="G126" s="232" t="n">
        <f aca="false">ROUND(E126*F126,2)</f>
        <v>0</v>
      </c>
      <c r="H126" s="233"/>
      <c r="I126" s="234" t="n">
        <f aca="false">ROUND(E126*H126,2)</f>
        <v>0</v>
      </c>
      <c r="J126" s="235"/>
      <c r="K126" s="236" t="n">
        <f aca="false">ROUND(E126*J126,2)</f>
        <v>0</v>
      </c>
      <c r="L126" s="218" t="n">
        <v>21</v>
      </c>
      <c r="M126" s="218" t="n">
        <f aca="false">G126*(1+L126/100)</f>
        <v>0</v>
      </c>
      <c r="N126" s="218" t="n">
        <v>0.00032</v>
      </c>
      <c r="O126" s="218" t="n">
        <f aca="false">ROUND(E126*N126,2)</f>
        <v>0</v>
      </c>
      <c r="P126" s="218" t="n">
        <v>0</v>
      </c>
      <c r="Q126" s="218" t="n">
        <f aca="false">ROUND(E126*P126,2)</f>
        <v>0</v>
      </c>
      <c r="R126" s="218"/>
      <c r="S126" s="218" t="s">
        <v>109</v>
      </c>
      <c r="T126" s="218" t="s">
        <v>110</v>
      </c>
      <c r="U126" s="218" t="n">
        <v>0.547</v>
      </c>
      <c r="V126" s="218" t="n">
        <f aca="false">ROUND(E126*U126,2)</f>
        <v>1.64</v>
      </c>
      <c r="W126" s="218"/>
      <c r="X126" s="218" t="s">
        <v>111</v>
      </c>
      <c r="Y126" s="219" t="n">
        <f aca="false">I126</f>
        <v>0</v>
      </c>
      <c r="Z126" s="219" t="n">
        <f aca="false">K126</f>
        <v>0</v>
      </c>
      <c r="AA126" s="219" t="n">
        <f aca="false">M126</f>
        <v>0</v>
      </c>
      <c r="AB126" s="219" t="n">
        <f aca="false">O126</f>
        <v>0</v>
      </c>
      <c r="AC126" s="219" t="n">
        <f aca="false">Q126</f>
        <v>0</v>
      </c>
      <c r="AD126" s="219" t="n">
        <f aca="false">V126</f>
        <v>1.64</v>
      </c>
      <c r="AE126" s="220"/>
      <c r="AF126" s="219" t="n">
        <f aca="false">G126</f>
        <v>0</v>
      </c>
      <c r="AG126" s="220" t="s">
        <v>112</v>
      </c>
      <c r="AH126" s="220"/>
      <c r="AI126" s="220"/>
      <c r="AJ126" s="220"/>
      <c r="AK126" s="220"/>
      <c r="AL126" s="220"/>
      <c r="AM126" s="220"/>
      <c r="AN126" s="220"/>
      <c r="AO126" s="220"/>
      <c r="AP126" s="220"/>
      <c r="AQ126" s="220"/>
      <c r="AR126" s="220"/>
      <c r="AS126" s="220"/>
      <c r="AT126" s="220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0"/>
      <c r="BF126" s="220"/>
      <c r="BG126" s="220"/>
      <c r="BH126" s="220"/>
    </row>
    <row r="127" customFormat="false" ht="13.2" hidden="false" customHeight="false" outlineLevel="0" collapsed="false">
      <c r="A127" s="197" t="s">
        <v>104</v>
      </c>
      <c r="B127" s="198" t="s">
        <v>63</v>
      </c>
      <c r="C127" s="199" t="s">
        <v>27</v>
      </c>
      <c r="D127" s="200"/>
      <c r="E127" s="201"/>
      <c r="F127" s="202"/>
      <c r="G127" s="202" t="n">
        <f aca="false">SUM(AF128:AF133)</f>
        <v>0</v>
      </c>
      <c r="H127" s="203"/>
      <c r="I127" s="204" t="n">
        <f aca="false">SUM(Y128:Y133)</f>
        <v>0</v>
      </c>
      <c r="J127" s="205"/>
      <c r="K127" s="206" t="n">
        <f aca="false">SUM(Z128:Z133)</f>
        <v>0</v>
      </c>
      <c r="L127" s="207"/>
      <c r="M127" s="207" t="n">
        <f aca="false">SUM(AA128:AA133)</f>
        <v>0</v>
      </c>
      <c r="N127" s="207"/>
      <c r="O127" s="207" t="n">
        <f aca="false">SUM(AB128:AB133)</f>
        <v>0</v>
      </c>
      <c r="P127" s="207"/>
      <c r="Q127" s="207" t="n">
        <f aca="false">SUM(AC128:AC133)</f>
        <v>0</v>
      </c>
      <c r="R127" s="207"/>
      <c r="S127" s="207"/>
      <c r="T127" s="207"/>
      <c r="U127" s="207"/>
      <c r="V127" s="207" t="n">
        <f aca="false">SUM(AD128:AD133)</f>
        <v>50</v>
      </c>
      <c r="W127" s="207"/>
      <c r="X127" s="207"/>
      <c r="AG127" s="170" t="s">
        <v>105</v>
      </c>
    </row>
    <row r="128" customFormat="false" ht="13.2" hidden="false" customHeight="false" outlineLevel="1" collapsed="false">
      <c r="A128" s="227" t="n">
        <v>125</v>
      </c>
      <c r="B128" s="228" t="s">
        <v>337</v>
      </c>
      <c r="C128" s="229" t="s">
        <v>338</v>
      </c>
      <c r="D128" s="230" t="s">
        <v>339</v>
      </c>
      <c r="E128" s="231" t="n">
        <v>50</v>
      </c>
      <c r="F128" s="232" t="n">
        <f aca="false">H128+J128</f>
        <v>0</v>
      </c>
      <c r="G128" s="232" t="n">
        <f aca="false">ROUND(E128*F128,2)</f>
        <v>0</v>
      </c>
      <c r="H128" s="233"/>
      <c r="I128" s="234" t="n">
        <f aca="false">ROUND(E128*H128,2)</f>
        <v>0</v>
      </c>
      <c r="J128" s="235"/>
      <c r="K128" s="236" t="n">
        <f aca="false">ROUND(E128*J128,2)</f>
        <v>0</v>
      </c>
      <c r="L128" s="218" t="n">
        <v>21</v>
      </c>
      <c r="M128" s="218" t="n">
        <f aca="false">G128*(1+L128/100)</f>
        <v>0</v>
      </c>
      <c r="N128" s="218" t="n">
        <v>0</v>
      </c>
      <c r="O128" s="218" t="n">
        <f aca="false">ROUND(E128*N128,2)</f>
        <v>0</v>
      </c>
      <c r="P128" s="218" t="n">
        <v>0</v>
      </c>
      <c r="Q128" s="218" t="n">
        <f aca="false">ROUND(E128*P128,2)</f>
        <v>0</v>
      </c>
      <c r="R128" s="218"/>
      <c r="S128" s="218" t="s">
        <v>109</v>
      </c>
      <c r="T128" s="218" t="s">
        <v>110</v>
      </c>
      <c r="U128" s="218" t="n">
        <v>1</v>
      </c>
      <c r="V128" s="218" t="n">
        <f aca="false">ROUND(E128*U128,2)</f>
        <v>50</v>
      </c>
      <c r="W128" s="218"/>
      <c r="X128" s="218" t="s">
        <v>111</v>
      </c>
      <c r="Y128" s="219" t="n">
        <f aca="false">I128</f>
        <v>0</v>
      </c>
      <c r="Z128" s="219" t="n">
        <f aca="false">K128</f>
        <v>0</v>
      </c>
      <c r="AA128" s="219" t="n">
        <f aca="false">M128</f>
        <v>0</v>
      </c>
      <c r="AB128" s="219" t="n">
        <f aca="false">O128</f>
        <v>0</v>
      </c>
      <c r="AC128" s="219" t="n">
        <f aca="false">Q128</f>
        <v>0</v>
      </c>
      <c r="AD128" s="219" t="n">
        <f aca="false">V128</f>
        <v>50</v>
      </c>
      <c r="AE128" s="220"/>
      <c r="AF128" s="219" t="n">
        <f aca="false">G128</f>
        <v>0</v>
      </c>
      <c r="AG128" s="220" t="s">
        <v>112</v>
      </c>
      <c r="AH128" s="220"/>
      <c r="AI128" s="220"/>
      <c r="AJ128" s="220"/>
      <c r="AK128" s="220"/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0"/>
      <c r="BF128" s="220"/>
      <c r="BG128" s="220"/>
      <c r="BH128" s="220"/>
    </row>
    <row r="129" customFormat="false" ht="13.2" hidden="false" customHeight="false" outlineLevel="1" collapsed="false">
      <c r="A129" s="227" t="n">
        <v>210</v>
      </c>
      <c r="B129" s="228" t="s">
        <v>340</v>
      </c>
      <c r="C129" s="229" t="s">
        <v>341</v>
      </c>
      <c r="D129" s="230" t="s">
        <v>285</v>
      </c>
      <c r="E129" s="231" t="n">
        <v>1</v>
      </c>
      <c r="F129" s="232" t="n">
        <f aca="false">H129+J129</f>
        <v>0</v>
      </c>
      <c r="G129" s="232" t="n">
        <f aca="false">ROUND(E129*F129,2)</f>
        <v>0</v>
      </c>
      <c r="H129" s="233"/>
      <c r="I129" s="234" t="n">
        <f aca="false">ROUND(E129*H129,2)</f>
        <v>0</v>
      </c>
      <c r="J129" s="235"/>
      <c r="K129" s="236" t="n">
        <f aca="false">ROUND(E129*J129,2)</f>
        <v>0</v>
      </c>
      <c r="L129" s="218" t="n">
        <v>21</v>
      </c>
      <c r="M129" s="218" t="n">
        <f aca="false">G129*(1+L129/100)</f>
        <v>0</v>
      </c>
      <c r="N129" s="218" t="n">
        <v>0</v>
      </c>
      <c r="O129" s="218" t="n">
        <f aca="false">ROUND(E129*N129,2)</f>
        <v>0</v>
      </c>
      <c r="P129" s="218" t="n">
        <v>0</v>
      </c>
      <c r="Q129" s="218" t="n">
        <f aca="false">ROUND(E129*P129,2)</f>
        <v>0</v>
      </c>
      <c r="R129" s="218"/>
      <c r="S129" s="218" t="s">
        <v>158</v>
      </c>
      <c r="T129" s="218" t="s">
        <v>110</v>
      </c>
      <c r="U129" s="218" t="n">
        <v>0</v>
      </c>
      <c r="V129" s="218" t="n">
        <f aca="false">ROUND(E129*U129,2)</f>
        <v>0</v>
      </c>
      <c r="W129" s="218"/>
      <c r="X129" s="218" t="s">
        <v>342</v>
      </c>
      <c r="Y129" s="219" t="n">
        <f aca="false">I129</f>
        <v>0</v>
      </c>
      <c r="Z129" s="219" t="n">
        <f aca="false">K129</f>
        <v>0</v>
      </c>
      <c r="AA129" s="219" t="n">
        <f aca="false">M129</f>
        <v>0</v>
      </c>
      <c r="AB129" s="219" t="n">
        <f aca="false">O129</f>
        <v>0</v>
      </c>
      <c r="AC129" s="219" t="n">
        <f aca="false">Q129</f>
        <v>0</v>
      </c>
      <c r="AD129" s="219" t="n">
        <f aca="false">V129</f>
        <v>0</v>
      </c>
      <c r="AE129" s="220"/>
      <c r="AF129" s="219" t="n">
        <f aca="false">G129</f>
        <v>0</v>
      </c>
      <c r="AG129" s="220" t="s">
        <v>343</v>
      </c>
      <c r="AH129" s="220"/>
      <c r="AI129" s="220"/>
      <c r="AJ129" s="220"/>
      <c r="AK129" s="220"/>
      <c r="AL129" s="220"/>
      <c r="AM129" s="220"/>
      <c r="AN129" s="220"/>
      <c r="AO129" s="220"/>
      <c r="AP129" s="220"/>
      <c r="AQ129" s="220"/>
      <c r="AR129" s="220"/>
      <c r="AS129" s="220"/>
      <c r="AT129" s="220"/>
      <c r="AU129" s="220"/>
      <c r="AV129" s="220"/>
      <c r="AW129" s="220"/>
      <c r="AX129" s="220"/>
      <c r="AY129" s="220"/>
      <c r="AZ129" s="220"/>
      <c r="BA129" s="220"/>
      <c r="BB129" s="220"/>
      <c r="BC129" s="220"/>
      <c r="BD129" s="220"/>
      <c r="BE129" s="220"/>
      <c r="BF129" s="220"/>
      <c r="BG129" s="220"/>
      <c r="BH129" s="220"/>
    </row>
    <row r="130" customFormat="false" ht="13.2" hidden="false" customHeight="false" outlineLevel="1" collapsed="false">
      <c r="A130" s="208" t="n">
        <v>226</v>
      </c>
      <c r="B130" s="209" t="s">
        <v>344</v>
      </c>
      <c r="C130" s="210" t="s">
        <v>345</v>
      </c>
      <c r="D130" s="211" t="s">
        <v>346</v>
      </c>
      <c r="E130" s="212" t="n">
        <v>1</v>
      </c>
      <c r="F130" s="213" t="n">
        <f aca="false">H130+J130</f>
        <v>0</v>
      </c>
      <c r="G130" s="213" t="n">
        <f aca="false">ROUND(E130*F130,2)</f>
        <v>0</v>
      </c>
      <c r="H130" s="214"/>
      <c r="I130" s="215" t="n">
        <f aca="false">ROUND(E130*H130,2)</f>
        <v>0</v>
      </c>
      <c r="J130" s="216"/>
      <c r="K130" s="217" t="n">
        <f aca="false">ROUND(E130*J130,2)</f>
        <v>0</v>
      </c>
      <c r="L130" s="218" t="n">
        <v>21</v>
      </c>
      <c r="M130" s="218" t="n">
        <f aca="false">G130*(1+L130/100)</f>
        <v>0</v>
      </c>
      <c r="N130" s="218" t="n">
        <v>0</v>
      </c>
      <c r="O130" s="218" t="n">
        <f aca="false">ROUND(E130*N130,2)</f>
        <v>0</v>
      </c>
      <c r="P130" s="218" t="n">
        <v>0</v>
      </c>
      <c r="Q130" s="218" t="n">
        <f aca="false">ROUND(E130*P130,2)</f>
        <v>0</v>
      </c>
      <c r="R130" s="218"/>
      <c r="S130" s="218" t="s">
        <v>109</v>
      </c>
      <c r="T130" s="218" t="s">
        <v>110</v>
      </c>
      <c r="U130" s="218" t="n">
        <v>0</v>
      </c>
      <c r="V130" s="218" t="n">
        <f aca="false">ROUND(E130*U130,2)</f>
        <v>0</v>
      </c>
      <c r="W130" s="218"/>
      <c r="X130" s="218" t="s">
        <v>342</v>
      </c>
      <c r="Y130" s="219" t="n">
        <f aca="false">I130</f>
        <v>0</v>
      </c>
      <c r="Z130" s="219" t="n">
        <f aca="false">K130</f>
        <v>0</v>
      </c>
      <c r="AA130" s="219" t="n">
        <f aca="false">M130</f>
        <v>0</v>
      </c>
      <c r="AB130" s="219" t="n">
        <f aca="false">O130</f>
        <v>0</v>
      </c>
      <c r="AC130" s="219" t="n">
        <f aca="false">Q130</f>
        <v>0</v>
      </c>
      <c r="AD130" s="219" t="n">
        <f aca="false">V130</f>
        <v>0</v>
      </c>
      <c r="AE130" s="220"/>
      <c r="AF130" s="219" t="n">
        <f aca="false">G130</f>
        <v>0</v>
      </c>
      <c r="AG130" s="220" t="s">
        <v>343</v>
      </c>
      <c r="AH130" s="220"/>
      <c r="AI130" s="220"/>
      <c r="AJ130" s="220"/>
      <c r="AK130" s="220"/>
      <c r="AL130" s="220"/>
      <c r="AM130" s="220"/>
      <c r="AN130" s="220"/>
      <c r="AO130" s="220"/>
      <c r="AP130" s="220"/>
      <c r="AQ130" s="220"/>
      <c r="AR130" s="220"/>
      <c r="AS130" s="220"/>
      <c r="AT130" s="220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0"/>
      <c r="BF130" s="220"/>
      <c r="BG130" s="220"/>
      <c r="BH130" s="220"/>
    </row>
    <row r="131" customFormat="false" ht="13.2" hidden="false" customHeight="true" outlineLevel="1" collapsed="false">
      <c r="A131" s="221"/>
      <c r="B131" s="222"/>
      <c r="C131" s="223" t="s">
        <v>347</v>
      </c>
      <c r="D131" s="223"/>
      <c r="E131" s="223"/>
      <c r="F131" s="223"/>
      <c r="G131" s="223"/>
      <c r="H131" s="224"/>
      <c r="I131" s="225"/>
      <c r="J131" s="218"/>
      <c r="K131" s="226"/>
      <c r="L131" s="218"/>
      <c r="M131" s="218"/>
      <c r="N131" s="218"/>
      <c r="O131" s="218"/>
      <c r="P131" s="218"/>
      <c r="Q131" s="218"/>
      <c r="R131" s="218"/>
      <c r="S131" s="218"/>
      <c r="T131" s="218"/>
      <c r="U131" s="218"/>
      <c r="V131" s="218"/>
      <c r="W131" s="218"/>
      <c r="X131" s="218"/>
      <c r="Y131" s="220"/>
      <c r="Z131" s="220"/>
      <c r="AA131" s="220"/>
      <c r="AB131" s="220"/>
      <c r="AC131" s="220"/>
      <c r="AD131" s="220"/>
      <c r="AE131" s="220"/>
      <c r="AF131" s="220"/>
      <c r="AG131" s="220" t="s">
        <v>114</v>
      </c>
      <c r="AH131" s="220"/>
      <c r="AI131" s="220"/>
      <c r="AJ131" s="220"/>
      <c r="AK131" s="220"/>
      <c r="AL131" s="220"/>
      <c r="AM131" s="220"/>
      <c r="AN131" s="220"/>
      <c r="AO131" s="220"/>
      <c r="AP131" s="220"/>
      <c r="AQ131" s="220"/>
      <c r="AR131" s="220"/>
      <c r="AS131" s="220"/>
      <c r="AT131" s="220"/>
      <c r="AU131" s="220"/>
      <c r="AV131" s="220"/>
      <c r="AW131" s="220"/>
      <c r="AX131" s="220"/>
      <c r="AY131" s="220"/>
      <c r="AZ131" s="220"/>
      <c r="BA131" s="220"/>
      <c r="BB131" s="220"/>
      <c r="BC131" s="220"/>
      <c r="BD131" s="220"/>
      <c r="BE131" s="220"/>
      <c r="BF131" s="220"/>
      <c r="BG131" s="220"/>
      <c r="BH131" s="220"/>
    </row>
    <row r="132" customFormat="false" ht="13.2" hidden="false" customHeight="false" outlineLevel="1" collapsed="false">
      <c r="A132" s="208" t="n">
        <v>227</v>
      </c>
      <c r="B132" s="209" t="s">
        <v>348</v>
      </c>
      <c r="C132" s="210" t="s">
        <v>349</v>
      </c>
      <c r="D132" s="211" t="s">
        <v>346</v>
      </c>
      <c r="E132" s="212" t="n">
        <v>1</v>
      </c>
      <c r="F132" s="213" t="n">
        <f aca="false">H132+J132</f>
        <v>0</v>
      </c>
      <c r="G132" s="213" t="n">
        <f aca="false">ROUND(E132*F132,2)</f>
        <v>0</v>
      </c>
      <c r="H132" s="214"/>
      <c r="I132" s="215" t="n">
        <f aca="false">ROUND(E132*H132,2)</f>
        <v>0</v>
      </c>
      <c r="J132" s="216"/>
      <c r="K132" s="217" t="n">
        <f aca="false">ROUND(E132*J132,2)</f>
        <v>0</v>
      </c>
      <c r="L132" s="218" t="n">
        <v>21</v>
      </c>
      <c r="M132" s="218" t="n">
        <f aca="false">G132*(1+L132/100)</f>
        <v>0</v>
      </c>
      <c r="N132" s="218" t="n">
        <v>0</v>
      </c>
      <c r="O132" s="218" t="n">
        <f aca="false">ROUND(E132*N132,2)</f>
        <v>0</v>
      </c>
      <c r="P132" s="218" t="n">
        <v>0</v>
      </c>
      <c r="Q132" s="218" t="n">
        <f aca="false">ROUND(E132*P132,2)</f>
        <v>0</v>
      </c>
      <c r="R132" s="218"/>
      <c r="S132" s="218" t="s">
        <v>109</v>
      </c>
      <c r="T132" s="218" t="s">
        <v>110</v>
      </c>
      <c r="U132" s="218" t="n">
        <v>0</v>
      </c>
      <c r="V132" s="218" t="n">
        <f aca="false">ROUND(E132*U132,2)</f>
        <v>0</v>
      </c>
      <c r="W132" s="218"/>
      <c r="X132" s="218" t="s">
        <v>342</v>
      </c>
      <c r="Y132" s="219" t="n">
        <f aca="false">I132</f>
        <v>0</v>
      </c>
      <c r="Z132" s="219" t="n">
        <f aca="false">K132</f>
        <v>0</v>
      </c>
      <c r="AA132" s="219" t="n">
        <f aca="false">M132</f>
        <v>0</v>
      </c>
      <c r="AB132" s="219" t="n">
        <f aca="false">O132</f>
        <v>0</v>
      </c>
      <c r="AC132" s="219" t="n">
        <f aca="false">Q132</f>
        <v>0</v>
      </c>
      <c r="AD132" s="219" t="n">
        <f aca="false">V132</f>
        <v>0</v>
      </c>
      <c r="AE132" s="220"/>
      <c r="AF132" s="219" t="n">
        <f aca="false">G132</f>
        <v>0</v>
      </c>
      <c r="AG132" s="220" t="s">
        <v>343</v>
      </c>
      <c r="AH132" s="220"/>
      <c r="AI132" s="220"/>
      <c r="AJ132" s="220"/>
      <c r="AK132" s="220"/>
      <c r="AL132" s="220"/>
      <c r="AM132" s="220"/>
      <c r="AN132" s="220"/>
      <c r="AO132" s="220"/>
      <c r="AP132" s="220"/>
      <c r="AQ132" s="220"/>
      <c r="AR132" s="220"/>
      <c r="AS132" s="220"/>
      <c r="AT132" s="220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0"/>
      <c r="BF132" s="220"/>
      <c r="BG132" s="220"/>
      <c r="BH132" s="220"/>
    </row>
    <row r="133" customFormat="false" ht="21" hidden="false" customHeight="true" outlineLevel="1" collapsed="false">
      <c r="A133" s="221"/>
      <c r="B133" s="222"/>
      <c r="C133" s="223" t="s">
        <v>350</v>
      </c>
      <c r="D133" s="223"/>
      <c r="E133" s="223"/>
      <c r="F133" s="223"/>
      <c r="G133" s="223"/>
      <c r="H133" s="224"/>
      <c r="I133" s="225"/>
      <c r="J133" s="218"/>
      <c r="K133" s="226"/>
      <c r="L133" s="218"/>
      <c r="M133" s="218"/>
      <c r="N133" s="218"/>
      <c r="O133" s="218"/>
      <c r="P133" s="218"/>
      <c r="Q133" s="218"/>
      <c r="R133" s="218"/>
      <c r="S133" s="218"/>
      <c r="T133" s="218"/>
      <c r="U133" s="218"/>
      <c r="V133" s="218"/>
      <c r="W133" s="218"/>
      <c r="X133" s="218"/>
      <c r="Y133" s="220"/>
      <c r="Z133" s="220"/>
      <c r="AA133" s="220"/>
      <c r="AB133" s="220"/>
      <c r="AC133" s="220"/>
      <c r="AD133" s="220"/>
      <c r="AE133" s="220"/>
      <c r="AF133" s="220"/>
      <c r="AG133" s="220" t="s">
        <v>114</v>
      </c>
      <c r="AH133" s="220"/>
      <c r="AI133" s="220"/>
      <c r="AJ133" s="220"/>
      <c r="AK133" s="220"/>
      <c r="AL133" s="220"/>
      <c r="AM133" s="220"/>
      <c r="AN133" s="220"/>
      <c r="AO133" s="220"/>
      <c r="AP133" s="220"/>
      <c r="AQ133" s="220"/>
      <c r="AR133" s="220"/>
      <c r="AS133" s="220"/>
      <c r="AT133" s="220"/>
      <c r="AU133" s="220"/>
      <c r="AV133" s="220"/>
      <c r="AW133" s="220"/>
      <c r="AX133" s="220"/>
      <c r="AY133" s="220"/>
      <c r="AZ133" s="220"/>
      <c r="BA133" s="237" t="str">
        <f aca="false">C133</f>
        <v>Náklady na vyhotovení dokumentace skutečného provedení stavby a její předání objednateli v požadované formě a požadovaném počtu.</v>
      </c>
      <c r="BB133" s="220"/>
      <c r="BC133" s="220"/>
      <c r="BD133" s="220"/>
      <c r="BE133" s="220"/>
      <c r="BF133" s="220"/>
      <c r="BG133" s="220"/>
      <c r="BH133" s="220"/>
    </row>
    <row r="134" customFormat="false" ht="13.2" hidden="false" customHeight="false" outlineLevel="0" collapsed="false">
      <c r="A134" s="197" t="s">
        <v>104</v>
      </c>
      <c r="B134" s="198" t="s">
        <v>64</v>
      </c>
      <c r="C134" s="199" t="s">
        <v>65</v>
      </c>
      <c r="D134" s="200"/>
      <c r="E134" s="201"/>
      <c r="F134" s="202"/>
      <c r="G134" s="202" t="n">
        <f aca="false">SUM(AF135:AF167)</f>
        <v>0</v>
      </c>
      <c r="H134" s="203"/>
      <c r="I134" s="204" t="n">
        <f aca="false">SUM(Y135:Y167)</f>
        <v>0</v>
      </c>
      <c r="J134" s="205"/>
      <c r="K134" s="206" t="n">
        <f aca="false">SUM(Z135:Z167)</f>
        <v>0</v>
      </c>
      <c r="L134" s="207"/>
      <c r="M134" s="207" t="n">
        <f aca="false">SUM(AA135:AA167)</f>
        <v>0</v>
      </c>
      <c r="N134" s="207"/>
      <c r="O134" s="207" t="n">
        <f aca="false">SUM(AB135:AB167)</f>
        <v>47.33</v>
      </c>
      <c r="P134" s="207"/>
      <c r="Q134" s="207" t="n">
        <f aca="false">SUM(AC135:AC167)</f>
        <v>0</v>
      </c>
      <c r="R134" s="207"/>
      <c r="S134" s="207"/>
      <c r="T134" s="207"/>
      <c r="U134" s="207"/>
      <c r="V134" s="207" t="n">
        <f aca="false">SUM(AD135:AD167)</f>
        <v>230.52</v>
      </c>
      <c r="W134" s="207"/>
      <c r="X134" s="207"/>
      <c r="AG134" s="170" t="s">
        <v>105</v>
      </c>
    </row>
    <row r="135" customFormat="false" ht="13.2" hidden="false" customHeight="false" outlineLevel="1" collapsed="false">
      <c r="A135" s="227" t="n">
        <v>24</v>
      </c>
      <c r="B135" s="228" t="s">
        <v>351</v>
      </c>
      <c r="C135" s="229" t="s">
        <v>352</v>
      </c>
      <c r="D135" s="230" t="s">
        <v>121</v>
      </c>
      <c r="E135" s="231" t="n">
        <v>24</v>
      </c>
      <c r="F135" s="232" t="n">
        <f aca="false">H135+J135</f>
        <v>0</v>
      </c>
      <c r="G135" s="232" t="n">
        <f aca="false">ROUND(E135*F135,2)</f>
        <v>0</v>
      </c>
      <c r="H135" s="233"/>
      <c r="I135" s="234" t="n">
        <f aca="false">ROUND(E135*H135,2)</f>
        <v>0</v>
      </c>
      <c r="J135" s="235"/>
      <c r="K135" s="236" t="n">
        <f aca="false">ROUND(E135*J135,2)</f>
        <v>0</v>
      </c>
      <c r="L135" s="218" t="n">
        <v>21</v>
      </c>
      <c r="M135" s="218" t="n">
        <f aca="false">G135*(1+L135/100)</f>
        <v>0</v>
      </c>
      <c r="N135" s="218" t="n">
        <v>0</v>
      </c>
      <c r="O135" s="218" t="n">
        <f aca="false">ROUND(E135*N135,2)</f>
        <v>0</v>
      </c>
      <c r="P135" s="218" t="n">
        <v>0</v>
      </c>
      <c r="Q135" s="218" t="n">
        <f aca="false">ROUND(E135*P135,2)</f>
        <v>0</v>
      </c>
      <c r="R135" s="218"/>
      <c r="S135" s="218" t="s">
        <v>109</v>
      </c>
      <c r="T135" s="218" t="s">
        <v>110</v>
      </c>
      <c r="U135" s="218" t="n">
        <v>0.051</v>
      </c>
      <c r="V135" s="218" t="n">
        <f aca="false">ROUND(E135*U135,2)</f>
        <v>1.22</v>
      </c>
      <c r="W135" s="218"/>
      <c r="X135" s="218" t="s">
        <v>111</v>
      </c>
      <c r="Y135" s="219" t="n">
        <f aca="false">I135</f>
        <v>0</v>
      </c>
      <c r="Z135" s="219" t="n">
        <f aca="false">K135</f>
        <v>0</v>
      </c>
      <c r="AA135" s="219" t="n">
        <f aca="false">M135</f>
        <v>0</v>
      </c>
      <c r="AB135" s="219" t="n">
        <f aca="false">O135</f>
        <v>0</v>
      </c>
      <c r="AC135" s="219" t="n">
        <f aca="false">Q135</f>
        <v>0</v>
      </c>
      <c r="AD135" s="219" t="n">
        <f aca="false">V135</f>
        <v>1.22</v>
      </c>
      <c r="AE135" s="220"/>
      <c r="AF135" s="219" t="n">
        <f aca="false">G135</f>
        <v>0</v>
      </c>
      <c r="AG135" s="220" t="s">
        <v>112</v>
      </c>
      <c r="AH135" s="220"/>
      <c r="AI135" s="220"/>
      <c r="AJ135" s="220"/>
      <c r="AK135" s="220"/>
      <c r="AL135" s="220"/>
      <c r="AM135" s="220"/>
      <c r="AN135" s="220"/>
      <c r="AO135" s="220"/>
      <c r="AP135" s="220"/>
      <c r="AQ135" s="220"/>
      <c r="AR135" s="220"/>
      <c r="AS135" s="220"/>
      <c r="AT135" s="220"/>
      <c r="AU135" s="220"/>
      <c r="AV135" s="220"/>
      <c r="AW135" s="220"/>
      <c r="AX135" s="220"/>
      <c r="AY135" s="220"/>
      <c r="AZ135" s="220"/>
      <c r="BA135" s="220"/>
      <c r="BB135" s="220"/>
      <c r="BC135" s="220"/>
      <c r="BD135" s="220"/>
      <c r="BE135" s="220"/>
      <c r="BF135" s="220"/>
      <c r="BG135" s="220"/>
      <c r="BH135" s="220"/>
    </row>
    <row r="136" customFormat="false" ht="13.2" hidden="false" customHeight="false" outlineLevel="1" collapsed="false">
      <c r="A136" s="227" t="n">
        <v>25</v>
      </c>
      <c r="B136" s="228" t="s">
        <v>353</v>
      </c>
      <c r="C136" s="229" t="s">
        <v>354</v>
      </c>
      <c r="D136" s="230" t="s">
        <v>121</v>
      </c>
      <c r="E136" s="231" t="n">
        <v>8</v>
      </c>
      <c r="F136" s="232" t="n">
        <f aca="false">H136+J136</f>
        <v>0</v>
      </c>
      <c r="G136" s="232" t="n">
        <f aca="false">ROUND(E136*F136,2)</f>
        <v>0</v>
      </c>
      <c r="H136" s="233"/>
      <c r="I136" s="234" t="n">
        <f aca="false">ROUND(E136*H136,2)</f>
        <v>0</v>
      </c>
      <c r="J136" s="235"/>
      <c r="K136" s="236" t="n">
        <f aca="false">ROUND(E136*J136,2)</f>
        <v>0</v>
      </c>
      <c r="L136" s="218" t="n">
        <v>21</v>
      </c>
      <c r="M136" s="218" t="n">
        <f aca="false">G136*(1+L136/100)</f>
        <v>0</v>
      </c>
      <c r="N136" s="218" t="n">
        <v>0</v>
      </c>
      <c r="O136" s="218" t="n">
        <f aca="false">ROUND(E136*N136,2)</f>
        <v>0</v>
      </c>
      <c r="P136" s="218" t="n">
        <v>0</v>
      </c>
      <c r="Q136" s="218" t="n">
        <f aca="false">ROUND(E136*P136,2)</f>
        <v>0</v>
      </c>
      <c r="R136" s="218"/>
      <c r="S136" s="218" t="s">
        <v>109</v>
      </c>
      <c r="T136" s="218" t="s">
        <v>110</v>
      </c>
      <c r="U136" s="218" t="n">
        <v>0.11</v>
      </c>
      <c r="V136" s="218" t="n">
        <f aca="false">ROUND(E136*U136,2)</f>
        <v>0.88</v>
      </c>
      <c r="W136" s="218"/>
      <c r="X136" s="218" t="s">
        <v>111</v>
      </c>
      <c r="Y136" s="219" t="n">
        <f aca="false">I136</f>
        <v>0</v>
      </c>
      <c r="Z136" s="219" t="n">
        <f aca="false">K136</f>
        <v>0</v>
      </c>
      <c r="AA136" s="219" t="n">
        <f aca="false">M136</f>
        <v>0</v>
      </c>
      <c r="AB136" s="219" t="n">
        <f aca="false">O136</f>
        <v>0</v>
      </c>
      <c r="AC136" s="219" t="n">
        <f aca="false">Q136</f>
        <v>0</v>
      </c>
      <c r="AD136" s="219" t="n">
        <f aca="false">V136</f>
        <v>0.88</v>
      </c>
      <c r="AE136" s="220"/>
      <c r="AF136" s="219" t="n">
        <f aca="false">G136</f>
        <v>0</v>
      </c>
      <c r="AG136" s="220" t="s">
        <v>112</v>
      </c>
      <c r="AH136" s="220"/>
      <c r="AI136" s="220"/>
      <c r="AJ136" s="220"/>
      <c r="AK136" s="220"/>
      <c r="AL136" s="220"/>
      <c r="AM136" s="220"/>
      <c r="AN136" s="220"/>
      <c r="AO136" s="220"/>
      <c r="AP136" s="220"/>
      <c r="AQ136" s="220"/>
      <c r="AR136" s="220"/>
      <c r="AS136" s="220"/>
      <c r="AT136" s="220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0"/>
      <c r="BF136" s="220"/>
      <c r="BG136" s="220"/>
      <c r="BH136" s="220"/>
    </row>
    <row r="137" customFormat="false" ht="13.2" hidden="false" customHeight="false" outlineLevel="1" collapsed="false">
      <c r="A137" s="227" t="n">
        <v>41</v>
      </c>
      <c r="B137" s="228" t="s">
        <v>355</v>
      </c>
      <c r="C137" s="229" t="s">
        <v>356</v>
      </c>
      <c r="D137" s="230" t="s">
        <v>121</v>
      </c>
      <c r="E137" s="231" t="n">
        <v>4</v>
      </c>
      <c r="F137" s="232" t="n">
        <f aca="false">H137+J137</f>
        <v>0</v>
      </c>
      <c r="G137" s="232" t="n">
        <f aca="false">ROUND(E137*F137,2)</f>
        <v>0</v>
      </c>
      <c r="H137" s="233"/>
      <c r="I137" s="234" t="n">
        <f aca="false">ROUND(E137*H137,2)</f>
        <v>0</v>
      </c>
      <c r="J137" s="235"/>
      <c r="K137" s="236" t="n">
        <f aca="false">ROUND(E137*J137,2)</f>
        <v>0</v>
      </c>
      <c r="L137" s="218" t="n">
        <v>21</v>
      </c>
      <c r="M137" s="218" t="n">
        <f aca="false">G137*(1+L137/100)</f>
        <v>0</v>
      </c>
      <c r="N137" s="218" t="n">
        <v>0</v>
      </c>
      <c r="O137" s="218" t="n">
        <f aca="false">ROUND(E137*N137,2)</f>
        <v>0</v>
      </c>
      <c r="P137" s="218" t="n">
        <v>0</v>
      </c>
      <c r="Q137" s="218" t="n">
        <f aca="false">ROUND(E137*P137,2)</f>
        <v>0</v>
      </c>
      <c r="R137" s="218"/>
      <c r="S137" s="218" t="s">
        <v>109</v>
      </c>
      <c r="T137" s="218" t="s">
        <v>110</v>
      </c>
      <c r="U137" s="218" t="n">
        <v>1.144</v>
      </c>
      <c r="V137" s="218" t="n">
        <f aca="false">ROUND(E137*U137,2)</f>
        <v>4.58</v>
      </c>
      <c r="W137" s="218"/>
      <c r="X137" s="218" t="s">
        <v>111</v>
      </c>
      <c r="Y137" s="219" t="n">
        <f aca="false">I137</f>
        <v>0</v>
      </c>
      <c r="Z137" s="219" t="n">
        <f aca="false">K137</f>
        <v>0</v>
      </c>
      <c r="AA137" s="219" t="n">
        <f aca="false">M137</f>
        <v>0</v>
      </c>
      <c r="AB137" s="219" t="n">
        <f aca="false">O137</f>
        <v>0</v>
      </c>
      <c r="AC137" s="219" t="n">
        <f aca="false">Q137</f>
        <v>0</v>
      </c>
      <c r="AD137" s="219" t="n">
        <f aca="false">V137</f>
        <v>4.58</v>
      </c>
      <c r="AE137" s="220"/>
      <c r="AF137" s="219" t="n">
        <f aca="false">G137</f>
        <v>0</v>
      </c>
      <c r="AG137" s="220" t="s">
        <v>112</v>
      </c>
      <c r="AH137" s="220"/>
      <c r="AI137" s="220"/>
      <c r="AJ137" s="220"/>
      <c r="AK137" s="220"/>
      <c r="AL137" s="220"/>
      <c r="AM137" s="220"/>
      <c r="AN137" s="220"/>
      <c r="AO137" s="220"/>
      <c r="AP137" s="220"/>
      <c r="AQ137" s="220"/>
      <c r="AR137" s="220"/>
      <c r="AS137" s="220"/>
      <c r="AT137" s="220"/>
      <c r="AU137" s="220"/>
      <c r="AV137" s="220"/>
      <c r="AW137" s="220"/>
      <c r="AX137" s="220"/>
      <c r="AY137" s="220"/>
      <c r="AZ137" s="220"/>
      <c r="BA137" s="220"/>
      <c r="BB137" s="220"/>
      <c r="BC137" s="220"/>
      <c r="BD137" s="220"/>
      <c r="BE137" s="220"/>
      <c r="BF137" s="220"/>
      <c r="BG137" s="220"/>
      <c r="BH137" s="220"/>
    </row>
    <row r="138" customFormat="false" ht="13.2" hidden="false" customHeight="false" outlineLevel="1" collapsed="false">
      <c r="A138" s="208" t="n">
        <v>42</v>
      </c>
      <c r="B138" s="209" t="s">
        <v>357</v>
      </c>
      <c r="C138" s="210" t="s">
        <v>358</v>
      </c>
      <c r="D138" s="211" t="s">
        <v>121</v>
      </c>
      <c r="E138" s="212" t="n">
        <v>4</v>
      </c>
      <c r="F138" s="213" t="n">
        <f aca="false">H138+J138</f>
        <v>0</v>
      </c>
      <c r="G138" s="213" t="n">
        <f aca="false">ROUND(E138*F138,2)</f>
        <v>0</v>
      </c>
      <c r="H138" s="214"/>
      <c r="I138" s="215" t="n">
        <f aca="false">ROUND(E138*H138,2)</f>
        <v>0</v>
      </c>
      <c r="J138" s="216"/>
      <c r="K138" s="217" t="n">
        <f aca="false">ROUND(E138*J138,2)</f>
        <v>0</v>
      </c>
      <c r="L138" s="218" t="n">
        <v>21</v>
      </c>
      <c r="M138" s="218" t="n">
        <f aca="false">G138*(1+L138/100)</f>
        <v>0</v>
      </c>
      <c r="N138" s="218" t="n">
        <v>0</v>
      </c>
      <c r="O138" s="218" t="n">
        <f aca="false">ROUND(E138*N138,2)</f>
        <v>0</v>
      </c>
      <c r="P138" s="218" t="n">
        <v>0</v>
      </c>
      <c r="Q138" s="218" t="n">
        <f aca="false">ROUND(E138*P138,2)</f>
        <v>0</v>
      </c>
      <c r="R138" s="218"/>
      <c r="S138" s="218" t="s">
        <v>109</v>
      </c>
      <c r="T138" s="218" t="s">
        <v>110</v>
      </c>
      <c r="U138" s="218" t="n">
        <v>1.68333</v>
      </c>
      <c r="V138" s="218" t="n">
        <f aca="false">ROUND(E138*U138,2)</f>
        <v>6.73</v>
      </c>
      <c r="W138" s="218"/>
      <c r="X138" s="218" t="s">
        <v>111</v>
      </c>
      <c r="Y138" s="219" t="n">
        <f aca="false">I138</f>
        <v>0</v>
      </c>
      <c r="Z138" s="219" t="n">
        <f aca="false">K138</f>
        <v>0</v>
      </c>
      <c r="AA138" s="219" t="n">
        <f aca="false">M138</f>
        <v>0</v>
      </c>
      <c r="AB138" s="219" t="n">
        <f aca="false">O138</f>
        <v>0</v>
      </c>
      <c r="AC138" s="219" t="n">
        <f aca="false">Q138</f>
        <v>0</v>
      </c>
      <c r="AD138" s="219" t="n">
        <f aca="false">V138</f>
        <v>6.73</v>
      </c>
      <c r="AE138" s="220"/>
      <c r="AF138" s="219" t="n">
        <f aca="false">G138</f>
        <v>0</v>
      </c>
      <c r="AG138" s="220" t="s">
        <v>112</v>
      </c>
      <c r="AH138" s="220"/>
      <c r="AI138" s="220"/>
      <c r="AJ138" s="220"/>
      <c r="AK138" s="220"/>
      <c r="AL138" s="220"/>
      <c r="AM138" s="220"/>
      <c r="AN138" s="220"/>
      <c r="AO138" s="220"/>
      <c r="AP138" s="220"/>
      <c r="AQ138" s="220"/>
      <c r="AR138" s="220"/>
      <c r="AS138" s="220"/>
      <c r="AT138" s="220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0"/>
      <c r="BF138" s="220"/>
      <c r="BG138" s="220"/>
      <c r="BH138" s="220"/>
    </row>
    <row r="139" customFormat="false" ht="13.2" hidden="false" customHeight="true" outlineLevel="1" collapsed="false">
      <c r="A139" s="221"/>
      <c r="B139" s="222"/>
      <c r="C139" s="223" t="s">
        <v>359</v>
      </c>
      <c r="D139" s="223"/>
      <c r="E139" s="223"/>
      <c r="F139" s="223"/>
      <c r="G139" s="223"/>
      <c r="H139" s="224"/>
      <c r="I139" s="225"/>
      <c r="J139" s="218"/>
      <c r="K139" s="226"/>
      <c r="L139" s="218"/>
      <c r="M139" s="218"/>
      <c r="N139" s="218"/>
      <c r="O139" s="218"/>
      <c r="P139" s="218"/>
      <c r="Q139" s="218"/>
      <c r="R139" s="218"/>
      <c r="S139" s="218"/>
      <c r="T139" s="218"/>
      <c r="U139" s="218"/>
      <c r="V139" s="218"/>
      <c r="W139" s="218"/>
      <c r="X139" s="218"/>
      <c r="Y139" s="220"/>
      <c r="Z139" s="220"/>
      <c r="AA139" s="220"/>
      <c r="AB139" s="220"/>
      <c r="AC139" s="220"/>
      <c r="AD139" s="220"/>
      <c r="AE139" s="220"/>
      <c r="AF139" s="220"/>
      <c r="AG139" s="220" t="s">
        <v>114</v>
      </c>
      <c r="AH139" s="220"/>
      <c r="AI139" s="220"/>
      <c r="AJ139" s="220"/>
      <c r="AK139" s="220"/>
      <c r="AL139" s="220"/>
      <c r="AM139" s="220"/>
      <c r="AN139" s="220"/>
      <c r="AO139" s="220"/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  <c r="AZ139" s="220"/>
      <c r="BA139" s="220"/>
      <c r="BB139" s="220"/>
      <c r="BC139" s="220"/>
      <c r="BD139" s="220"/>
      <c r="BE139" s="220"/>
      <c r="BF139" s="220"/>
      <c r="BG139" s="220"/>
      <c r="BH139" s="220"/>
    </row>
    <row r="140" customFormat="false" ht="13.2" hidden="false" customHeight="false" outlineLevel="1" collapsed="false">
      <c r="A140" s="227" t="n">
        <v>43</v>
      </c>
      <c r="B140" s="228" t="s">
        <v>360</v>
      </c>
      <c r="C140" s="229" t="s">
        <v>361</v>
      </c>
      <c r="D140" s="230" t="s">
        <v>121</v>
      </c>
      <c r="E140" s="231" t="n">
        <v>4</v>
      </c>
      <c r="F140" s="232" t="n">
        <f aca="false">H140+J140</f>
        <v>0</v>
      </c>
      <c r="G140" s="232" t="n">
        <f aca="false">ROUND(E140*F140,2)</f>
        <v>0</v>
      </c>
      <c r="H140" s="233"/>
      <c r="I140" s="234" t="n">
        <f aca="false">ROUND(E140*H140,2)</f>
        <v>0</v>
      </c>
      <c r="J140" s="235"/>
      <c r="K140" s="236" t="n">
        <f aca="false">ROUND(E140*J140,2)</f>
        <v>0</v>
      </c>
      <c r="L140" s="218" t="n">
        <v>21</v>
      </c>
      <c r="M140" s="218" t="n">
        <f aca="false">G140*(1+L140/100)</f>
        <v>0</v>
      </c>
      <c r="N140" s="218" t="n">
        <v>0</v>
      </c>
      <c r="O140" s="218" t="n">
        <f aca="false">ROUND(E140*N140,2)</f>
        <v>0</v>
      </c>
      <c r="P140" s="218" t="n">
        <v>0</v>
      </c>
      <c r="Q140" s="218" t="n">
        <f aca="false">ROUND(E140*P140,2)</f>
        <v>0</v>
      </c>
      <c r="R140" s="218"/>
      <c r="S140" s="218" t="s">
        <v>109</v>
      </c>
      <c r="T140" s="218" t="s">
        <v>110</v>
      </c>
      <c r="U140" s="218" t="n">
        <v>0.86667</v>
      </c>
      <c r="V140" s="218" t="n">
        <f aca="false">ROUND(E140*U140,2)</f>
        <v>3.47</v>
      </c>
      <c r="W140" s="218"/>
      <c r="X140" s="218" t="s">
        <v>111</v>
      </c>
      <c r="Y140" s="219" t="n">
        <f aca="false">I140</f>
        <v>0</v>
      </c>
      <c r="Z140" s="219" t="n">
        <f aca="false">K140</f>
        <v>0</v>
      </c>
      <c r="AA140" s="219" t="n">
        <f aca="false">M140</f>
        <v>0</v>
      </c>
      <c r="AB140" s="219" t="n">
        <f aca="false">O140</f>
        <v>0</v>
      </c>
      <c r="AC140" s="219" t="n">
        <f aca="false">Q140</f>
        <v>0</v>
      </c>
      <c r="AD140" s="219" t="n">
        <f aca="false">V140</f>
        <v>3.47</v>
      </c>
      <c r="AE140" s="220"/>
      <c r="AF140" s="219" t="n">
        <f aca="false">G140</f>
        <v>0</v>
      </c>
      <c r="AG140" s="220" t="s">
        <v>112</v>
      </c>
      <c r="AH140" s="220"/>
      <c r="AI140" s="220"/>
      <c r="AJ140" s="220"/>
      <c r="AK140" s="220"/>
      <c r="AL140" s="220"/>
      <c r="AM140" s="220"/>
      <c r="AN140" s="220"/>
      <c r="AO140" s="220"/>
      <c r="AP140" s="220"/>
      <c r="AQ140" s="220"/>
      <c r="AR140" s="220"/>
      <c r="AS140" s="220"/>
      <c r="AT140" s="220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0"/>
      <c r="BF140" s="220"/>
      <c r="BG140" s="220"/>
      <c r="BH140" s="220"/>
    </row>
    <row r="141" customFormat="false" ht="13.2" hidden="false" customHeight="false" outlineLevel="1" collapsed="false">
      <c r="A141" s="208" t="n">
        <v>44</v>
      </c>
      <c r="B141" s="209" t="s">
        <v>362</v>
      </c>
      <c r="C141" s="210" t="s">
        <v>363</v>
      </c>
      <c r="D141" s="211" t="s">
        <v>121</v>
      </c>
      <c r="E141" s="212" t="n">
        <v>4</v>
      </c>
      <c r="F141" s="213" t="n">
        <f aca="false">H141+J141</f>
        <v>0</v>
      </c>
      <c r="G141" s="213" t="n">
        <f aca="false">ROUND(E141*F141,2)</f>
        <v>0</v>
      </c>
      <c r="H141" s="214"/>
      <c r="I141" s="215" t="n">
        <f aca="false">ROUND(E141*H141,2)</f>
        <v>0</v>
      </c>
      <c r="J141" s="216"/>
      <c r="K141" s="217" t="n">
        <f aca="false">ROUND(E141*J141,2)</f>
        <v>0</v>
      </c>
      <c r="L141" s="218" t="n">
        <v>21</v>
      </c>
      <c r="M141" s="218" t="n">
        <f aca="false">G141*(1+L141/100)</f>
        <v>0</v>
      </c>
      <c r="N141" s="218" t="n">
        <v>0</v>
      </c>
      <c r="O141" s="218" t="n">
        <f aca="false">ROUND(E141*N141,2)</f>
        <v>0</v>
      </c>
      <c r="P141" s="218" t="n">
        <v>0</v>
      </c>
      <c r="Q141" s="218" t="n">
        <f aca="false">ROUND(E141*P141,2)</f>
        <v>0</v>
      </c>
      <c r="R141" s="218"/>
      <c r="S141" s="218" t="s">
        <v>109</v>
      </c>
      <c r="T141" s="218" t="s">
        <v>110</v>
      </c>
      <c r="U141" s="218" t="n">
        <v>1.41667</v>
      </c>
      <c r="V141" s="218" t="n">
        <f aca="false">ROUND(E141*U141,2)</f>
        <v>5.67</v>
      </c>
      <c r="W141" s="218"/>
      <c r="X141" s="218" t="s">
        <v>111</v>
      </c>
      <c r="Y141" s="219" t="n">
        <f aca="false">I141</f>
        <v>0</v>
      </c>
      <c r="Z141" s="219" t="n">
        <f aca="false">K141</f>
        <v>0</v>
      </c>
      <c r="AA141" s="219" t="n">
        <f aca="false">M141</f>
        <v>0</v>
      </c>
      <c r="AB141" s="219" t="n">
        <f aca="false">O141</f>
        <v>0</v>
      </c>
      <c r="AC141" s="219" t="n">
        <f aca="false">Q141</f>
        <v>0</v>
      </c>
      <c r="AD141" s="219" t="n">
        <f aca="false">V141</f>
        <v>5.67</v>
      </c>
      <c r="AE141" s="220"/>
      <c r="AF141" s="219" t="n">
        <f aca="false">G141</f>
        <v>0</v>
      </c>
      <c r="AG141" s="220" t="s">
        <v>112</v>
      </c>
      <c r="AH141" s="220"/>
      <c r="AI141" s="220"/>
      <c r="AJ141" s="220"/>
      <c r="AK141" s="220"/>
      <c r="AL141" s="220"/>
      <c r="AM141" s="220"/>
      <c r="AN141" s="220"/>
      <c r="AO141" s="220"/>
      <c r="AP141" s="220"/>
      <c r="AQ141" s="220"/>
      <c r="AR141" s="220"/>
      <c r="AS141" s="220"/>
      <c r="AT141" s="220"/>
      <c r="AU141" s="220"/>
      <c r="AV141" s="220"/>
      <c r="AW141" s="220"/>
      <c r="AX141" s="220"/>
      <c r="AY141" s="220"/>
      <c r="AZ141" s="220"/>
      <c r="BA141" s="220"/>
      <c r="BB141" s="220"/>
      <c r="BC141" s="220"/>
      <c r="BD141" s="220"/>
      <c r="BE141" s="220"/>
      <c r="BF141" s="220"/>
      <c r="BG141" s="220"/>
      <c r="BH141" s="220"/>
    </row>
    <row r="142" customFormat="false" ht="21" hidden="false" customHeight="true" outlineLevel="1" collapsed="false">
      <c r="A142" s="221"/>
      <c r="B142" s="222"/>
      <c r="C142" s="223" t="s">
        <v>364</v>
      </c>
      <c r="D142" s="223"/>
      <c r="E142" s="223"/>
      <c r="F142" s="223"/>
      <c r="G142" s="223"/>
      <c r="H142" s="224"/>
      <c r="I142" s="225"/>
      <c r="J142" s="218"/>
      <c r="K142" s="226"/>
      <c r="L142" s="218"/>
      <c r="M142" s="218"/>
      <c r="N142" s="218"/>
      <c r="O142" s="218"/>
      <c r="P142" s="218"/>
      <c r="Q142" s="218"/>
      <c r="R142" s="218"/>
      <c r="S142" s="218"/>
      <c r="T142" s="218"/>
      <c r="U142" s="218"/>
      <c r="V142" s="218"/>
      <c r="W142" s="218"/>
      <c r="X142" s="218"/>
      <c r="Y142" s="220"/>
      <c r="Z142" s="220"/>
      <c r="AA142" s="220"/>
      <c r="AB142" s="220"/>
      <c r="AC142" s="220"/>
      <c r="AD142" s="220"/>
      <c r="AE142" s="220"/>
      <c r="AF142" s="220"/>
      <c r="AG142" s="220" t="s">
        <v>114</v>
      </c>
      <c r="AH142" s="220"/>
      <c r="AI142" s="220"/>
      <c r="AJ142" s="220"/>
      <c r="AK142" s="220"/>
      <c r="AL142" s="220"/>
      <c r="AM142" s="220"/>
      <c r="AN142" s="220"/>
      <c r="AO142" s="220"/>
      <c r="AP142" s="220"/>
      <c r="AQ142" s="220"/>
      <c r="AR142" s="220"/>
      <c r="AS142" s="220"/>
      <c r="AT142" s="220"/>
      <c r="AU142" s="220"/>
      <c r="AV142" s="220"/>
      <c r="AW142" s="220"/>
      <c r="AX142" s="220"/>
      <c r="AY142" s="220"/>
      <c r="AZ142" s="220"/>
      <c r="BA142" s="237" t="str">
        <f aca="false">C142</f>
        <v>Montáž stožárové rozvodnice, montáže kabelu mezi rozvodnicí a vlastním svítidlem včetně jeho ukončení a zapojení v rozvodnici. U stožárů typu Ž je v položce zakalkulováno i zapojení dotykové spojky.</v>
      </c>
      <c r="BB142" s="220"/>
      <c r="BC142" s="220"/>
      <c r="BD142" s="220"/>
      <c r="BE142" s="220"/>
      <c r="BF142" s="220"/>
      <c r="BG142" s="220"/>
      <c r="BH142" s="220"/>
    </row>
    <row r="143" customFormat="false" ht="13.2" hidden="false" customHeight="false" outlineLevel="1" collapsed="false">
      <c r="A143" s="208" t="n">
        <v>46</v>
      </c>
      <c r="B143" s="209" t="s">
        <v>115</v>
      </c>
      <c r="C143" s="210" t="s">
        <v>365</v>
      </c>
      <c r="D143" s="211" t="s">
        <v>108</v>
      </c>
      <c r="E143" s="212" t="n">
        <v>30</v>
      </c>
      <c r="F143" s="213" t="n">
        <f aca="false">H143+J143</f>
        <v>0</v>
      </c>
      <c r="G143" s="213" t="n">
        <f aca="false">ROUND(E143*F143,2)</f>
        <v>0</v>
      </c>
      <c r="H143" s="214"/>
      <c r="I143" s="215" t="n">
        <f aca="false">ROUND(E143*H143,2)</f>
        <v>0</v>
      </c>
      <c r="J143" s="216"/>
      <c r="K143" s="217" t="n">
        <f aca="false">ROUND(E143*J143,2)</f>
        <v>0</v>
      </c>
      <c r="L143" s="218" t="n">
        <v>21</v>
      </c>
      <c r="M143" s="218" t="n">
        <f aca="false">G143*(1+L143/100)</f>
        <v>0</v>
      </c>
      <c r="N143" s="218" t="n">
        <v>0</v>
      </c>
      <c r="O143" s="218" t="n">
        <f aca="false">ROUND(E143*N143,2)</f>
        <v>0</v>
      </c>
      <c r="P143" s="218" t="n">
        <v>0</v>
      </c>
      <c r="Q143" s="218" t="n">
        <f aca="false">ROUND(E143*P143,2)</f>
        <v>0</v>
      </c>
      <c r="R143" s="218"/>
      <c r="S143" s="218" t="s">
        <v>109</v>
      </c>
      <c r="T143" s="218" t="s">
        <v>110</v>
      </c>
      <c r="U143" s="218" t="n">
        <v>0.12</v>
      </c>
      <c r="V143" s="218" t="n">
        <f aca="false">ROUND(E143*U143,2)</f>
        <v>3.6</v>
      </c>
      <c r="W143" s="218"/>
      <c r="X143" s="218" t="s">
        <v>111</v>
      </c>
      <c r="Y143" s="219" t="n">
        <f aca="false">I143</f>
        <v>0</v>
      </c>
      <c r="Z143" s="219" t="n">
        <f aca="false">K143</f>
        <v>0</v>
      </c>
      <c r="AA143" s="219" t="n">
        <f aca="false">M143</f>
        <v>0</v>
      </c>
      <c r="AB143" s="219" t="n">
        <f aca="false">O143</f>
        <v>0</v>
      </c>
      <c r="AC143" s="219" t="n">
        <f aca="false">Q143</f>
        <v>0</v>
      </c>
      <c r="AD143" s="219" t="n">
        <f aca="false">V143</f>
        <v>3.6</v>
      </c>
      <c r="AE143" s="220"/>
      <c r="AF143" s="219" t="n">
        <f aca="false">G143</f>
        <v>0</v>
      </c>
      <c r="AG143" s="220" t="s">
        <v>112</v>
      </c>
      <c r="AH143" s="220"/>
      <c r="AI143" s="220"/>
      <c r="AJ143" s="220"/>
      <c r="AK143" s="220"/>
      <c r="AL143" s="220"/>
      <c r="AM143" s="220"/>
      <c r="AN143" s="220"/>
      <c r="AO143" s="220"/>
      <c r="AP143" s="220"/>
      <c r="AQ143" s="220"/>
      <c r="AR143" s="220"/>
      <c r="AS143" s="220"/>
      <c r="AT143" s="220"/>
      <c r="AU143" s="220"/>
      <c r="AV143" s="220"/>
      <c r="AW143" s="220"/>
      <c r="AX143" s="220"/>
      <c r="AY143" s="220"/>
      <c r="AZ143" s="220"/>
      <c r="BA143" s="220"/>
      <c r="BB143" s="220"/>
      <c r="BC143" s="220"/>
      <c r="BD143" s="220"/>
      <c r="BE143" s="220"/>
      <c r="BF143" s="220"/>
      <c r="BG143" s="220"/>
      <c r="BH143" s="220"/>
    </row>
    <row r="144" customFormat="false" ht="13.2" hidden="false" customHeight="true" outlineLevel="1" collapsed="false">
      <c r="A144" s="221"/>
      <c r="B144" s="222"/>
      <c r="C144" s="223" t="s">
        <v>113</v>
      </c>
      <c r="D144" s="223"/>
      <c r="E144" s="223"/>
      <c r="F144" s="223"/>
      <c r="G144" s="223"/>
      <c r="H144" s="224"/>
      <c r="I144" s="225"/>
      <c r="J144" s="218"/>
      <c r="K144" s="226"/>
      <c r="L144" s="218"/>
      <c r="M144" s="218"/>
      <c r="N144" s="218"/>
      <c r="O144" s="218"/>
      <c r="P144" s="218"/>
      <c r="Q144" s="218"/>
      <c r="R144" s="218"/>
      <c r="S144" s="218"/>
      <c r="T144" s="218"/>
      <c r="U144" s="218"/>
      <c r="V144" s="218"/>
      <c r="W144" s="218"/>
      <c r="X144" s="218"/>
      <c r="Y144" s="220"/>
      <c r="Z144" s="220"/>
      <c r="AA144" s="220"/>
      <c r="AB144" s="220"/>
      <c r="AC144" s="220"/>
      <c r="AD144" s="220"/>
      <c r="AE144" s="220"/>
      <c r="AF144" s="220"/>
      <c r="AG144" s="220" t="s">
        <v>114</v>
      </c>
      <c r="AH144" s="220"/>
      <c r="AI144" s="220"/>
      <c r="AJ144" s="220"/>
      <c r="AK144" s="220"/>
      <c r="AL144" s="220"/>
      <c r="AM144" s="220"/>
      <c r="AN144" s="220"/>
      <c r="AO144" s="220"/>
      <c r="AP144" s="220"/>
      <c r="AQ144" s="220"/>
      <c r="AR144" s="220"/>
      <c r="AS144" s="220"/>
      <c r="AT144" s="220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0"/>
      <c r="BF144" s="220"/>
      <c r="BG144" s="220"/>
      <c r="BH144" s="220"/>
    </row>
    <row r="145" customFormat="false" ht="20.4" hidden="false" customHeight="false" outlineLevel="1" collapsed="false">
      <c r="A145" s="227" t="n">
        <v>61</v>
      </c>
      <c r="B145" s="228" t="s">
        <v>212</v>
      </c>
      <c r="C145" s="229" t="s">
        <v>213</v>
      </c>
      <c r="D145" s="230" t="s">
        <v>108</v>
      </c>
      <c r="E145" s="231" t="n">
        <v>230</v>
      </c>
      <c r="F145" s="232" t="n">
        <f aca="false">H145+J145</f>
        <v>0</v>
      </c>
      <c r="G145" s="232" t="n">
        <f aca="false">ROUND(E145*F145,2)</f>
        <v>0</v>
      </c>
      <c r="H145" s="233"/>
      <c r="I145" s="234" t="n">
        <f aca="false">ROUND(E145*H145,2)</f>
        <v>0</v>
      </c>
      <c r="J145" s="235"/>
      <c r="K145" s="236" t="n">
        <f aca="false">ROUND(E145*J145,2)</f>
        <v>0</v>
      </c>
      <c r="L145" s="218" t="n">
        <v>21</v>
      </c>
      <c r="M145" s="218" t="n">
        <f aca="false">G145*(1+L145/100)</f>
        <v>0</v>
      </c>
      <c r="N145" s="218" t="n">
        <v>0.00017</v>
      </c>
      <c r="O145" s="218" t="n">
        <f aca="false">ROUND(E145*N145,2)</f>
        <v>0.04</v>
      </c>
      <c r="P145" s="218" t="n">
        <v>0</v>
      </c>
      <c r="Q145" s="218" t="n">
        <f aca="false">ROUND(E145*P145,2)</f>
        <v>0</v>
      </c>
      <c r="R145" s="218"/>
      <c r="S145" s="218" t="s">
        <v>109</v>
      </c>
      <c r="T145" s="218" t="s">
        <v>110</v>
      </c>
      <c r="U145" s="218" t="n">
        <v>0.05096</v>
      </c>
      <c r="V145" s="218" t="n">
        <f aca="false">ROUND(E145*U145,2)</f>
        <v>11.72</v>
      </c>
      <c r="W145" s="218"/>
      <c r="X145" s="218" t="s">
        <v>111</v>
      </c>
      <c r="Y145" s="219" t="n">
        <f aca="false">I145</f>
        <v>0</v>
      </c>
      <c r="Z145" s="219" t="n">
        <f aca="false">K145</f>
        <v>0</v>
      </c>
      <c r="AA145" s="219" t="n">
        <f aca="false">M145</f>
        <v>0</v>
      </c>
      <c r="AB145" s="219" t="n">
        <f aca="false">O145</f>
        <v>0.04</v>
      </c>
      <c r="AC145" s="219" t="n">
        <f aca="false">Q145</f>
        <v>0</v>
      </c>
      <c r="AD145" s="219" t="n">
        <f aca="false">V145</f>
        <v>11.72</v>
      </c>
      <c r="AE145" s="220"/>
      <c r="AF145" s="219" t="n">
        <f aca="false">G145</f>
        <v>0</v>
      </c>
      <c r="AG145" s="220" t="s">
        <v>112</v>
      </c>
      <c r="AH145" s="220"/>
      <c r="AI145" s="220"/>
      <c r="AJ145" s="220"/>
      <c r="AK145" s="220"/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0"/>
      <c r="AV145" s="220"/>
      <c r="AW145" s="220"/>
      <c r="AX145" s="220"/>
      <c r="AY145" s="220"/>
      <c r="AZ145" s="220"/>
      <c r="BA145" s="220"/>
      <c r="BB145" s="220"/>
      <c r="BC145" s="220"/>
      <c r="BD145" s="220"/>
      <c r="BE145" s="220"/>
      <c r="BF145" s="220"/>
      <c r="BG145" s="220"/>
      <c r="BH145" s="220"/>
    </row>
    <row r="146" customFormat="false" ht="20.4" hidden="false" customHeight="false" outlineLevel="1" collapsed="false">
      <c r="A146" s="227" t="n">
        <v>63</v>
      </c>
      <c r="B146" s="228" t="s">
        <v>366</v>
      </c>
      <c r="C146" s="229" t="s">
        <v>367</v>
      </c>
      <c r="D146" s="230" t="s">
        <v>108</v>
      </c>
      <c r="E146" s="231" t="n">
        <v>30</v>
      </c>
      <c r="F146" s="232" t="n">
        <f aca="false">H146+J146</f>
        <v>0</v>
      </c>
      <c r="G146" s="232" t="n">
        <f aca="false">ROUND(E146*F146,2)</f>
        <v>0</v>
      </c>
      <c r="H146" s="233"/>
      <c r="I146" s="234" t="n">
        <f aca="false">ROUND(E146*H146,2)</f>
        <v>0</v>
      </c>
      <c r="J146" s="235"/>
      <c r="K146" s="236" t="n">
        <f aca="false">ROUND(E146*J146,2)</f>
        <v>0</v>
      </c>
      <c r="L146" s="218" t="n">
        <v>21</v>
      </c>
      <c r="M146" s="218" t="n">
        <f aca="false">G146*(1+L146/100)</f>
        <v>0</v>
      </c>
      <c r="N146" s="218" t="n">
        <v>0.00093</v>
      </c>
      <c r="O146" s="218" t="n">
        <f aca="false">ROUND(E146*N146,2)</f>
        <v>0.03</v>
      </c>
      <c r="P146" s="218" t="n">
        <v>0</v>
      </c>
      <c r="Q146" s="218" t="n">
        <f aca="false">ROUND(E146*P146,2)</f>
        <v>0</v>
      </c>
      <c r="R146" s="218"/>
      <c r="S146" s="218" t="s">
        <v>109</v>
      </c>
      <c r="T146" s="218" t="s">
        <v>110</v>
      </c>
      <c r="U146" s="218" t="n">
        <v>0.07406</v>
      </c>
      <c r="V146" s="218" t="n">
        <f aca="false">ROUND(E146*U146,2)</f>
        <v>2.22</v>
      </c>
      <c r="W146" s="218"/>
      <c r="X146" s="218" t="s">
        <v>111</v>
      </c>
      <c r="Y146" s="219" t="n">
        <f aca="false">I146</f>
        <v>0</v>
      </c>
      <c r="Z146" s="219" t="n">
        <f aca="false">K146</f>
        <v>0</v>
      </c>
      <c r="AA146" s="219" t="n">
        <f aca="false">M146</f>
        <v>0</v>
      </c>
      <c r="AB146" s="219" t="n">
        <f aca="false">O146</f>
        <v>0.03</v>
      </c>
      <c r="AC146" s="219" t="n">
        <f aca="false">Q146</f>
        <v>0</v>
      </c>
      <c r="AD146" s="219" t="n">
        <f aca="false">V146</f>
        <v>2.22</v>
      </c>
      <c r="AE146" s="220"/>
      <c r="AF146" s="219" t="n">
        <f aca="false">G146</f>
        <v>0</v>
      </c>
      <c r="AG146" s="220" t="s">
        <v>112</v>
      </c>
      <c r="AH146" s="220"/>
      <c r="AI146" s="220"/>
      <c r="AJ146" s="220"/>
      <c r="AK146" s="220"/>
      <c r="AL146" s="220"/>
      <c r="AM146" s="220"/>
      <c r="AN146" s="220"/>
      <c r="AO146" s="220"/>
      <c r="AP146" s="220"/>
      <c r="AQ146" s="220"/>
      <c r="AR146" s="220"/>
      <c r="AS146" s="220"/>
      <c r="AT146" s="220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0"/>
      <c r="BF146" s="220"/>
      <c r="BG146" s="220"/>
      <c r="BH146" s="220"/>
    </row>
    <row r="147" customFormat="false" ht="13.2" hidden="false" customHeight="false" outlineLevel="1" collapsed="false">
      <c r="A147" s="227" t="n">
        <v>68</v>
      </c>
      <c r="B147" s="228" t="s">
        <v>368</v>
      </c>
      <c r="C147" s="229" t="s">
        <v>369</v>
      </c>
      <c r="D147" s="230" t="s">
        <v>169</v>
      </c>
      <c r="E147" s="231" t="n">
        <v>1</v>
      </c>
      <c r="F147" s="232" t="n">
        <f aca="false">H147+J147</f>
        <v>0</v>
      </c>
      <c r="G147" s="232" t="n">
        <f aca="false">ROUND(E147*F147,2)</f>
        <v>0</v>
      </c>
      <c r="H147" s="233"/>
      <c r="I147" s="234" t="n">
        <f aca="false">ROUND(E147*H147,2)</f>
        <v>0</v>
      </c>
      <c r="J147" s="235"/>
      <c r="K147" s="236" t="n">
        <f aca="false">ROUND(E147*J147,2)</f>
        <v>0</v>
      </c>
      <c r="L147" s="218" t="n">
        <v>21</v>
      </c>
      <c r="M147" s="218" t="n">
        <f aca="false">G147*(1+L147/100)</f>
        <v>0</v>
      </c>
      <c r="N147" s="218" t="n">
        <v>0</v>
      </c>
      <c r="O147" s="218" t="n">
        <f aca="false">ROUND(E147*N147,2)</f>
        <v>0</v>
      </c>
      <c r="P147" s="218" t="n">
        <v>0</v>
      </c>
      <c r="Q147" s="218" t="n">
        <f aca="false">ROUND(E147*P147,2)</f>
        <v>0</v>
      </c>
      <c r="R147" s="218"/>
      <c r="S147" s="218" t="s">
        <v>158</v>
      </c>
      <c r="T147" s="218" t="s">
        <v>110</v>
      </c>
      <c r="U147" s="218" t="n">
        <v>0</v>
      </c>
      <c r="V147" s="218" t="n">
        <f aca="false">ROUND(E147*U147,2)</f>
        <v>0</v>
      </c>
      <c r="W147" s="218"/>
      <c r="X147" s="218" t="s">
        <v>111</v>
      </c>
      <c r="Y147" s="219" t="n">
        <f aca="false">I147</f>
        <v>0</v>
      </c>
      <c r="Z147" s="219" t="n">
        <f aca="false">K147</f>
        <v>0</v>
      </c>
      <c r="AA147" s="219" t="n">
        <f aca="false">M147</f>
        <v>0</v>
      </c>
      <c r="AB147" s="219" t="n">
        <f aca="false">O147</f>
        <v>0</v>
      </c>
      <c r="AC147" s="219" t="n">
        <f aca="false">Q147</f>
        <v>0</v>
      </c>
      <c r="AD147" s="219" t="n">
        <f aca="false">V147</f>
        <v>0</v>
      </c>
      <c r="AE147" s="220"/>
      <c r="AF147" s="219" t="n">
        <f aca="false">G147</f>
        <v>0</v>
      </c>
      <c r="AG147" s="220" t="s">
        <v>112</v>
      </c>
      <c r="AH147" s="220"/>
      <c r="AI147" s="220"/>
      <c r="AJ147" s="220"/>
      <c r="AK147" s="220"/>
      <c r="AL147" s="220"/>
      <c r="AM147" s="220"/>
      <c r="AN147" s="220"/>
      <c r="AO147" s="220"/>
      <c r="AP147" s="220"/>
      <c r="AQ147" s="220"/>
      <c r="AR147" s="220"/>
      <c r="AS147" s="220"/>
      <c r="AT147" s="220"/>
      <c r="AU147" s="220"/>
      <c r="AV147" s="220"/>
      <c r="AW147" s="220"/>
      <c r="AX147" s="220"/>
      <c r="AY147" s="220"/>
      <c r="AZ147" s="220"/>
      <c r="BA147" s="220"/>
      <c r="BB147" s="220"/>
      <c r="BC147" s="220"/>
      <c r="BD147" s="220"/>
      <c r="BE147" s="220"/>
      <c r="BF147" s="220"/>
      <c r="BG147" s="220"/>
      <c r="BH147" s="220"/>
    </row>
    <row r="148" customFormat="false" ht="13.2" hidden="false" customHeight="false" outlineLevel="1" collapsed="false">
      <c r="A148" s="227" t="n">
        <v>70</v>
      </c>
      <c r="B148" s="228" t="s">
        <v>370</v>
      </c>
      <c r="C148" s="229" t="s">
        <v>371</v>
      </c>
      <c r="D148" s="230" t="s">
        <v>108</v>
      </c>
      <c r="E148" s="231" t="n">
        <v>30</v>
      </c>
      <c r="F148" s="232" t="n">
        <f aca="false">H148+J148</f>
        <v>0</v>
      </c>
      <c r="G148" s="232" t="n">
        <f aca="false">ROUND(E148*F148,2)</f>
        <v>0</v>
      </c>
      <c r="H148" s="233"/>
      <c r="I148" s="234" t="n">
        <f aca="false">ROUND(E148*H148,2)</f>
        <v>0</v>
      </c>
      <c r="J148" s="235"/>
      <c r="K148" s="236" t="n">
        <f aca="false">ROUND(E148*J148,2)</f>
        <v>0</v>
      </c>
      <c r="L148" s="218" t="n">
        <v>21</v>
      </c>
      <c r="M148" s="218" t="n">
        <f aca="false">G148*(1+L148/100)</f>
        <v>0</v>
      </c>
      <c r="N148" s="218" t="n">
        <v>0</v>
      </c>
      <c r="O148" s="218" t="n">
        <f aca="false">ROUND(E148*N148,2)</f>
        <v>0</v>
      </c>
      <c r="P148" s="218" t="n">
        <v>0</v>
      </c>
      <c r="Q148" s="218" t="n">
        <f aca="false">ROUND(E148*P148,2)</f>
        <v>0</v>
      </c>
      <c r="R148" s="218"/>
      <c r="S148" s="218" t="s">
        <v>158</v>
      </c>
      <c r="T148" s="218" t="s">
        <v>110</v>
      </c>
      <c r="U148" s="218" t="n">
        <v>0.295</v>
      </c>
      <c r="V148" s="218" t="n">
        <f aca="false">ROUND(E148*U148,2)</f>
        <v>8.85</v>
      </c>
      <c r="W148" s="218"/>
      <c r="X148" s="218" t="s">
        <v>111</v>
      </c>
      <c r="Y148" s="219" t="n">
        <f aca="false">I148</f>
        <v>0</v>
      </c>
      <c r="Z148" s="219" t="n">
        <f aca="false">K148</f>
        <v>0</v>
      </c>
      <c r="AA148" s="219" t="n">
        <f aca="false">M148</f>
        <v>0</v>
      </c>
      <c r="AB148" s="219" t="n">
        <f aca="false">O148</f>
        <v>0</v>
      </c>
      <c r="AC148" s="219" t="n">
        <f aca="false">Q148</f>
        <v>0</v>
      </c>
      <c r="AD148" s="219" t="n">
        <f aca="false">V148</f>
        <v>8.85</v>
      </c>
      <c r="AE148" s="220"/>
      <c r="AF148" s="219" t="n">
        <f aca="false">G148</f>
        <v>0</v>
      </c>
      <c r="AG148" s="220" t="s">
        <v>112</v>
      </c>
      <c r="AH148" s="220"/>
      <c r="AI148" s="220"/>
      <c r="AJ148" s="220"/>
      <c r="AK148" s="220"/>
      <c r="AL148" s="220"/>
      <c r="AM148" s="220"/>
      <c r="AN148" s="220"/>
      <c r="AO148" s="220"/>
      <c r="AP148" s="220"/>
      <c r="AQ148" s="220"/>
      <c r="AR148" s="220"/>
      <c r="AS148" s="220"/>
      <c r="AT148" s="220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0"/>
      <c r="BF148" s="220"/>
      <c r="BG148" s="220"/>
      <c r="BH148" s="220"/>
    </row>
    <row r="149" customFormat="false" ht="20.4" hidden="false" customHeight="false" outlineLevel="1" collapsed="false">
      <c r="A149" s="227" t="n">
        <v>71</v>
      </c>
      <c r="B149" s="228" t="s">
        <v>372</v>
      </c>
      <c r="C149" s="229" t="s">
        <v>373</v>
      </c>
      <c r="D149" s="230" t="s">
        <v>169</v>
      </c>
      <c r="E149" s="231" t="n">
        <v>4</v>
      </c>
      <c r="F149" s="232" t="n">
        <f aca="false">H149+J149</f>
        <v>0</v>
      </c>
      <c r="G149" s="232" t="n">
        <f aca="false">ROUND(E149*F149,2)</f>
        <v>0</v>
      </c>
      <c r="H149" s="233"/>
      <c r="I149" s="234" t="n">
        <f aca="false">ROUND(E149*H149,2)</f>
        <v>0</v>
      </c>
      <c r="J149" s="235"/>
      <c r="K149" s="236" t="n">
        <f aca="false">ROUND(E149*J149,2)</f>
        <v>0</v>
      </c>
      <c r="L149" s="218" t="n">
        <v>21</v>
      </c>
      <c r="M149" s="218" t="n">
        <f aca="false">G149*(1+L149/100)</f>
        <v>0</v>
      </c>
      <c r="N149" s="218" t="n">
        <v>0</v>
      </c>
      <c r="O149" s="218" t="n">
        <f aca="false">ROUND(E149*N149,2)</f>
        <v>0</v>
      </c>
      <c r="P149" s="218" t="n">
        <v>0</v>
      </c>
      <c r="Q149" s="218" t="n">
        <f aca="false">ROUND(E149*P149,2)</f>
        <v>0</v>
      </c>
      <c r="R149" s="218"/>
      <c r="S149" s="218" t="s">
        <v>158</v>
      </c>
      <c r="T149" s="218" t="s">
        <v>110</v>
      </c>
      <c r="U149" s="218" t="n">
        <v>0</v>
      </c>
      <c r="V149" s="218" t="n">
        <f aca="false">ROUND(E149*U149,2)</f>
        <v>0</v>
      </c>
      <c r="W149" s="218"/>
      <c r="X149" s="218" t="s">
        <v>137</v>
      </c>
      <c r="Y149" s="219" t="n">
        <f aca="false">I149</f>
        <v>0</v>
      </c>
      <c r="Z149" s="219" t="n">
        <f aca="false">K149</f>
        <v>0</v>
      </c>
      <c r="AA149" s="219" t="n">
        <f aca="false">M149</f>
        <v>0</v>
      </c>
      <c r="AB149" s="219" t="n">
        <f aca="false">O149</f>
        <v>0</v>
      </c>
      <c r="AC149" s="219" t="n">
        <f aca="false">Q149</f>
        <v>0</v>
      </c>
      <c r="AD149" s="219" t="n">
        <f aca="false">V149</f>
        <v>0</v>
      </c>
      <c r="AE149" s="220"/>
      <c r="AF149" s="219" t="n">
        <f aca="false">G149</f>
        <v>0</v>
      </c>
      <c r="AG149" s="220" t="s">
        <v>138</v>
      </c>
      <c r="AH149" s="220"/>
      <c r="AI149" s="220"/>
      <c r="AJ149" s="220"/>
      <c r="AK149" s="220"/>
      <c r="AL149" s="220"/>
      <c r="AM149" s="220"/>
      <c r="AN149" s="220"/>
      <c r="AO149" s="220"/>
      <c r="AP149" s="220"/>
      <c r="AQ149" s="220"/>
      <c r="AR149" s="220"/>
      <c r="AS149" s="220"/>
      <c r="AT149" s="220"/>
      <c r="AU149" s="220"/>
      <c r="AV149" s="220"/>
      <c r="AW149" s="220"/>
      <c r="AX149" s="220"/>
      <c r="AY149" s="220"/>
      <c r="AZ149" s="220"/>
      <c r="BA149" s="220"/>
      <c r="BB149" s="220"/>
      <c r="BC149" s="220"/>
      <c r="BD149" s="220"/>
      <c r="BE149" s="220"/>
      <c r="BF149" s="220"/>
      <c r="BG149" s="220"/>
      <c r="BH149" s="220"/>
    </row>
    <row r="150" customFormat="false" ht="20.4" hidden="false" customHeight="false" outlineLevel="1" collapsed="false">
      <c r="A150" s="227" t="n">
        <v>72</v>
      </c>
      <c r="B150" s="228" t="s">
        <v>374</v>
      </c>
      <c r="C150" s="229" t="s">
        <v>375</v>
      </c>
      <c r="D150" s="230" t="s">
        <v>169</v>
      </c>
      <c r="E150" s="231" t="n">
        <v>15</v>
      </c>
      <c r="F150" s="232" t="n">
        <f aca="false">H150+J150</f>
        <v>0</v>
      </c>
      <c r="G150" s="232" t="n">
        <f aca="false">ROUND(E150*F150,2)</f>
        <v>0</v>
      </c>
      <c r="H150" s="233"/>
      <c r="I150" s="234" t="n">
        <f aca="false">ROUND(E150*H150,2)</f>
        <v>0</v>
      </c>
      <c r="J150" s="235"/>
      <c r="K150" s="236" t="n">
        <f aca="false">ROUND(E150*J150,2)</f>
        <v>0</v>
      </c>
      <c r="L150" s="218" t="n">
        <v>21</v>
      </c>
      <c r="M150" s="218" t="n">
        <f aca="false">G150*(1+L150/100)</f>
        <v>0</v>
      </c>
      <c r="N150" s="218" t="n">
        <v>0</v>
      </c>
      <c r="O150" s="218" t="n">
        <f aca="false">ROUND(E150*N150,2)</f>
        <v>0</v>
      </c>
      <c r="P150" s="218" t="n">
        <v>0</v>
      </c>
      <c r="Q150" s="218" t="n">
        <f aca="false">ROUND(E150*P150,2)</f>
        <v>0</v>
      </c>
      <c r="R150" s="218"/>
      <c r="S150" s="218" t="s">
        <v>158</v>
      </c>
      <c r="T150" s="218" t="s">
        <v>110</v>
      </c>
      <c r="U150" s="218" t="n">
        <v>0</v>
      </c>
      <c r="V150" s="218" t="n">
        <f aca="false">ROUND(E150*U150,2)</f>
        <v>0</v>
      </c>
      <c r="W150" s="218"/>
      <c r="X150" s="218" t="s">
        <v>137</v>
      </c>
      <c r="Y150" s="219" t="n">
        <f aca="false">I150</f>
        <v>0</v>
      </c>
      <c r="Z150" s="219" t="n">
        <f aca="false">K150</f>
        <v>0</v>
      </c>
      <c r="AA150" s="219" t="n">
        <f aca="false">M150</f>
        <v>0</v>
      </c>
      <c r="AB150" s="219" t="n">
        <f aca="false">O150</f>
        <v>0</v>
      </c>
      <c r="AC150" s="219" t="n">
        <f aca="false">Q150</f>
        <v>0</v>
      </c>
      <c r="AD150" s="219" t="n">
        <f aca="false">V150</f>
        <v>0</v>
      </c>
      <c r="AE150" s="220"/>
      <c r="AF150" s="219" t="n">
        <f aca="false">G150</f>
        <v>0</v>
      </c>
      <c r="AG150" s="220" t="s">
        <v>138</v>
      </c>
      <c r="AH150" s="220"/>
      <c r="AI150" s="220"/>
      <c r="AJ150" s="220"/>
      <c r="AK150" s="220"/>
      <c r="AL150" s="220"/>
      <c r="AM150" s="220"/>
      <c r="AN150" s="220"/>
      <c r="AO150" s="220"/>
      <c r="AP150" s="220"/>
      <c r="AQ150" s="220"/>
      <c r="AR150" s="220"/>
      <c r="AS150" s="220"/>
      <c r="AT150" s="220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0"/>
      <c r="BF150" s="220"/>
      <c r="BG150" s="220"/>
      <c r="BH150" s="220"/>
    </row>
    <row r="151" customFormat="false" ht="13.2" hidden="false" customHeight="false" outlineLevel="1" collapsed="false">
      <c r="A151" s="227" t="n">
        <v>73</v>
      </c>
      <c r="B151" s="228" t="s">
        <v>376</v>
      </c>
      <c r="C151" s="229" t="s">
        <v>377</v>
      </c>
      <c r="D151" s="230" t="s">
        <v>169</v>
      </c>
      <c r="E151" s="231" t="n">
        <v>3</v>
      </c>
      <c r="F151" s="232" t="n">
        <f aca="false">H151+J151</f>
        <v>0</v>
      </c>
      <c r="G151" s="232" t="n">
        <f aca="false">ROUND(E151*F151,2)</f>
        <v>0</v>
      </c>
      <c r="H151" s="233"/>
      <c r="I151" s="234" t="n">
        <f aca="false">ROUND(E151*H151,2)</f>
        <v>0</v>
      </c>
      <c r="J151" s="235"/>
      <c r="K151" s="236" t="n">
        <f aca="false">ROUND(E151*J151,2)</f>
        <v>0</v>
      </c>
      <c r="L151" s="218" t="n">
        <v>21</v>
      </c>
      <c r="M151" s="218" t="n">
        <f aca="false">G151*(1+L151/100)</f>
        <v>0</v>
      </c>
      <c r="N151" s="218" t="n">
        <v>0</v>
      </c>
      <c r="O151" s="218" t="n">
        <f aca="false">ROUND(E151*N151,2)</f>
        <v>0</v>
      </c>
      <c r="P151" s="218" t="n">
        <v>0</v>
      </c>
      <c r="Q151" s="218" t="n">
        <f aca="false">ROUND(E151*P151,2)</f>
        <v>0</v>
      </c>
      <c r="R151" s="218"/>
      <c r="S151" s="218" t="s">
        <v>158</v>
      </c>
      <c r="T151" s="218" t="s">
        <v>110</v>
      </c>
      <c r="U151" s="218" t="n">
        <v>0</v>
      </c>
      <c r="V151" s="218" t="n">
        <f aca="false">ROUND(E151*U151,2)</f>
        <v>0</v>
      </c>
      <c r="W151" s="218"/>
      <c r="X151" s="218" t="s">
        <v>137</v>
      </c>
      <c r="Y151" s="219" t="n">
        <f aca="false">I151</f>
        <v>0</v>
      </c>
      <c r="Z151" s="219" t="n">
        <f aca="false">K151</f>
        <v>0</v>
      </c>
      <c r="AA151" s="219" t="n">
        <f aca="false">M151</f>
        <v>0</v>
      </c>
      <c r="AB151" s="219" t="n">
        <f aca="false">O151</f>
        <v>0</v>
      </c>
      <c r="AC151" s="219" t="n">
        <f aca="false">Q151</f>
        <v>0</v>
      </c>
      <c r="AD151" s="219" t="n">
        <f aca="false">V151</f>
        <v>0</v>
      </c>
      <c r="AE151" s="220"/>
      <c r="AF151" s="219" t="n">
        <f aca="false">G151</f>
        <v>0</v>
      </c>
      <c r="AG151" s="220" t="s">
        <v>138</v>
      </c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220"/>
      <c r="AR151" s="220"/>
      <c r="AS151" s="220"/>
      <c r="AT151" s="220"/>
      <c r="AU151" s="220"/>
      <c r="AV151" s="220"/>
      <c r="AW151" s="220"/>
      <c r="AX151" s="220"/>
      <c r="AY151" s="220"/>
      <c r="AZ151" s="220"/>
      <c r="BA151" s="220"/>
      <c r="BB151" s="220"/>
      <c r="BC151" s="220"/>
      <c r="BD151" s="220"/>
      <c r="BE151" s="220"/>
      <c r="BF151" s="220"/>
      <c r="BG151" s="220"/>
      <c r="BH151" s="220"/>
    </row>
    <row r="152" customFormat="false" ht="13.2" hidden="false" customHeight="false" outlineLevel="1" collapsed="false">
      <c r="A152" s="227" t="n">
        <v>74</v>
      </c>
      <c r="B152" s="228" t="s">
        <v>378</v>
      </c>
      <c r="C152" s="229" t="s">
        <v>287</v>
      </c>
      <c r="D152" s="230" t="s">
        <v>169</v>
      </c>
      <c r="E152" s="231" t="n">
        <v>3</v>
      </c>
      <c r="F152" s="232" t="n">
        <f aca="false">H152+J152</f>
        <v>0</v>
      </c>
      <c r="G152" s="232" t="n">
        <f aca="false">ROUND(E152*F152,2)</f>
        <v>0</v>
      </c>
      <c r="H152" s="233"/>
      <c r="I152" s="234" t="n">
        <f aca="false">ROUND(E152*H152,2)</f>
        <v>0</v>
      </c>
      <c r="J152" s="235"/>
      <c r="K152" s="236" t="n">
        <f aca="false">ROUND(E152*J152,2)</f>
        <v>0</v>
      </c>
      <c r="L152" s="218" t="n">
        <v>21</v>
      </c>
      <c r="M152" s="218" t="n">
        <f aca="false">G152*(1+L152/100)</f>
        <v>0</v>
      </c>
      <c r="N152" s="218" t="n">
        <v>0</v>
      </c>
      <c r="O152" s="218" t="n">
        <f aca="false">ROUND(E152*N152,2)</f>
        <v>0</v>
      </c>
      <c r="P152" s="218" t="n">
        <v>0</v>
      </c>
      <c r="Q152" s="218" t="n">
        <f aca="false">ROUND(E152*P152,2)</f>
        <v>0</v>
      </c>
      <c r="R152" s="218"/>
      <c r="S152" s="218" t="s">
        <v>158</v>
      </c>
      <c r="T152" s="218" t="s">
        <v>110</v>
      </c>
      <c r="U152" s="218" t="n">
        <v>0</v>
      </c>
      <c r="V152" s="218" t="n">
        <f aca="false">ROUND(E152*U152,2)</f>
        <v>0</v>
      </c>
      <c r="W152" s="218"/>
      <c r="X152" s="218" t="s">
        <v>137</v>
      </c>
      <c r="Y152" s="219" t="n">
        <f aca="false">I152</f>
        <v>0</v>
      </c>
      <c r="Z152" s="219" t="n">
        <f aca="false">K152</f>
        <v>0</v>
      </c>
      <c r="AA152" s="219" t="n">
        <f aca="false">M152</f>
        <v>0</v>
      </c>
      <c r="AB152" s="219" t="n">
        <f aca="false">O152</f>
        <v>0</v>
      </c>
      <c r="AC152" s="219" t="n">
        <f aca="false">Q152</f>
        <v>0</v>
      </c>
      <c r="AD152" s="219" t="n">
        <f aca="false">V152</f>
        <v>0</v>
      </c>
      <c r="AE152" s="220"/>
      <c r="AF152" s="219" t="n">
        <f aca="false">G152</f>
        <v>0</v>
      </c>
      <c r="AG152" s="220" t="s">
        <v>138</v>
      </c>
      <c r="AH152" s="220"/>
      <c r="AI152" s="220"/>
      <c r="AJ152" s="220"/>
      <c r="AK152" s="220"/>
      <c r="AL152" s="220"/>
      <c r="AM152" s="220"/>
      <c r="AN152" s="220"/>
      <c r="AO152" s="220"/>
      <c r="AP152" s="220"/>
      <c r="AQ152" s="220"/>
      <c r="AR152" s="220"/>
      <c r="AS152" s="220"/>
      <c r="AT152" s="220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0"/>
      <c r="BF152" s="220"/>
      <c r="BG152" s="220"/>
      <c r="BH152" s="220"/>
    </row>
    <row r="153" customFormat="false" ht="13.2" hidden="false" customHeight="false" outlineLevel="1" collapsed="false">
      <c r="A153" s="227" t="n">
        <v>99</v>
      </c>
      <c r="B153" s="228" t="s">
        <v>379</v>
      </c>
      <c r="C153" s="229" t="s">
        <v>380</v>
      </c>
      <c r="D153" s="230" t="s">
        <v>121</v>
      </c>
      <c r="E153" s="231" t="n">
        <v>4</v>
      </c>
      <c r="F153" s="232" t="n">
        <f aca="false">H153+J153</f>
        <v>0</v>
      </c>
      <c r="G153" s="232" t="n">
        <f aca="false">ROUND(E153*F153,2)</f>
        <v>0</v>
      </c>
      <c r="H153" s="233"/>
      <c r="I153" s="234" t="n">
        <f aca="false">ROUND(E153*H153,2)</f>
        <v>0</v>
      </c>
      <c r="J153" s="235"/>
      <c r="K153" s="236" t="n">
        <f aca="false">ROUND(E153*J153,2)</f>
        <v>0</v>
      </c>
      <c r="L153" s="218" t="n">
        <v>21</v>
      </c>
      <c r="M153" s="218" t="n">
        <f aca="false">G153*(1+L153/100)</f>
        <v>0</v>
      </c>
      <c r="N153" s="218" t="n">
        <v>0.127</v>
      </c>
      <c r="O153" s="218" t="n">
        <f aca="false">ROUND(E153*N153,2)</f>
        <v>0.51</v>
      </c>
      <c r="P153" s="218" t="n">
        <v>0</v>
      </c>
      <c r="Q153" s="218" t="n">
        <f aca="false">ROUND(E153*P153,2)</f>
        <v>0</v>
      </c>
      <c r="R153" s="218" t="s">
        <v>136</v>
      </c>
      <c r="S153" s="218" t="s">
        <v>109</v>
      </c>
      <c r="T153" s="218" t="s">
        <v>110</v>
      </c>
      <c r="U153" s="218" t="n">
        <v>0</v>
      </c>
      <c r="V153" s="218" t="n">
        <f aca="false">ROUND(E153*U153,2)</f>
        <v>0</v>
      </c>
      <c r="W153" s="218"/>
      <c r="X153" s="218" t="s">
        <v>137</v>
      </c>
      <c r="Y153" s="219" t="n">
        <f aca="false">I153</f>
        <v>0</v>
      </c>
      <c r="Z153" s="219" t="n">
        <f aca="false">K153</f>
        <v>0</v>
      </c>
      <c r="AA153" s="219" t="n">
        <f aca="false">M153</f>
        <v>0</v>
      </c>
      <c r="AB153" s="219" t="n">
        <f aca="false">O153</f>
        <v>0.51</v>
      </c>
      <c r="AC153" s="219" t="n">
        <f aca="false">Q153</f>
        <v>0</v>
      </c>
      <c r="AD153" s="219" t="n">
        <f aca="false">V153</f>
        <v>0</v>
      </c>
      <c r="AE153" s="220"/>
      <c r="AF153" s="219" t="n">
        <f aca="false">G153</f>
        <v>0</v>
      </c>
      <c r="AG153" s="220" t="s">
        <v>138</v>
      </c>
      <c r="AH153" s="220"/>
      <c r="AI153" s="220"/>
      <c r="AJ153" s="220"/>
      <c r="AK153" s="220"/>
      <c r="AL153" s="220"/>
      <c r="AM153" s="220"/>
      <c r="AN153" s="220"/>
      <c r="AO153" s="220"/>
      <c r="AP153" s="220"/>
      <c r="AQ153" s="220"/>
      <c r="AR153" s="220"/>
      <c r="AS153" s="220"/>
      <c r="AT153" s="220"/>
      <c r="AU153" s="220"/>
      <c r="AV153" s="220"/>
      <c r="AW153" s="220"/>
      <c r="AX153" s="220"/>
      <c r="AY153" s="220"/>
      <c r="AZ153" s="220"/>
      <c r="BA153" s="220"/>
      <c r="BB153" s="220"/>
      <c r="BC153" s="220"/>
      <c r="BD153" s="220"/>
      <c r="BE153" s="220"/>
      <c r="BF153" s="220"/>
      <c r="BG153" s="220"/>
      <c r="BH153" s="220"/>
    </row>
    <row r="154" customFormat="false" ht="13.2" hidden="false" customHeight="false" outlineLevel="1" collapsed="false">
      <c r="A154" s="227" t="n">
        <v>100</v>
      </c>
      <c r="B154" s="228" t="s">
        <v>381</v>
      </c>
      <c r="C154" s="229" t="s">
        <v>382</v>
      </c>
      <c r="D154" s="230" t="s">
        <v>121</v>
      </c>
      <c r="E154" s="231" t="n">
        <v>4</v>
      </c>
      <c r="F154" s="232" t="n">
        <f aca="false">H154+J154</f>
        <v>0</v>
      </c>
      <c r="G154" s="232" t="n">
        <f aca="false">ROUND(E154*F154,2)</f>
        <v>0</v>
      </c>
      <c r="H154" s="233"/>
      <c r="I154" s="234" t="n">
        <f aca="false">ROUND(E154*H154,2)</f>
        <v>0</v>
      </c>
      <c r="J154" s="235"/>
      <c r="K154" s="236" t="n">
        <f aca="false">ROUND(E154*J154,2)</f>
        <v>0</v>
      </c>
      <c r="L154" s="218" t="n">
        <v>21</v>
      </c>
      <c r="M154" s="218" t="n">
        <f aca="false">G154*(1+L154/100)</f>
        <v>0</v>
      </c>
      <c r="N154" s="218" t="n">
        <v>0.012</v>
      </c>
      <c r="O154" s="218" t="n">
        <f aca="false">ROUND(E154*N154,2)</f>
        <v>0.05</v>
      </c>
      <c r="P154" s="218" t="n">
        <v>0</v>
      </c>
      <c r="Q154" s="218" t="n">
        <f aca="false">ROUND(E154*P154,2)</f>
        <v>0</v>
      </c>
      <c r="R154" s="218" t="s">
        <v>136</v>
      </c>
      <c r="S154" s="218" t="s">
        <v>109</v>
      </c>
      <c r="T154" s="218" t="s">
        <v>110</v>
      </c>
      <c r="U154" s="218" t="n">
        <v>0</v>
      </c>
      <c r="V154" s="218" t="n">
        <f aca="false">ROUND(E154*U154,2)</f>
        <v>0</v>
      </c>
      <c r="W154" s="218"/>
      <c r="X154" s="218" t="s">
        <v>137</v>
      </c>
      <c r="Y154" s="219" t="n">
        <f aca="false">I154</f>
        <v>0</v>
      </c>
      <c r="Z154" s="219" t="n">
        <f aca="false">K154</f>
        <v>0</v>
      </c>
      <c r="AA154" s="219" t="n">
        <f aca="false">M154</f>
        <v>0</v>
      </c>
      <c r="AB154" s="219" t="n">
        <f aca="false">O154</f>
        <v>0.05</v>
      </c>
      <c r="AC154" s="219" t="n">
        <f aca="false">Q154</f>
        <v>0</v>
      </c>
      <c r="AD154" s="219" t="n">
        <f aca="false">V154</f>
        <v>0</v>
      </c>
      <c r="AE154" s="220"/>
      <c r="AF154" s="219" t="n">
        <f aca="false">G154</f>
        <v>0</v>
      </c>
      <c r="AG154" s="220" t="s">
        <v>138</v>
      </c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0"/>
      <c r="BF154" s="220"/>
      <c r="BG154" s="220"/>
      <c r="BH154" s="220"/>
    </row>
    <row r="155" customFormat="false" ht="13.2" hidden="false" customHeight="false" outlineLevel="1" collapsed="false">
      <c r="A155" s="227" t="n">
        <v>102</v>
      </c>
      <c r="B155" s="228" t="s">
        <v>383</v>
      </c>
      <c r="C155" s="229" t="s">
        <v>384</v>
      </c>
      <c r="D155" s="230" t="s">
        <v>108</v>
      </c>
      <c r="E155" s="231" t="n">
        <v>30</v>
      </c>
      <c r="F155" s="232" t="n">
        <f aca="false">H155+J155</f>
        <v>0</v>
      </c>
      <c r="G155" s="232" t="n">
        <f aca="false">ROUND(E155*F155,2)</f>
        <v>0</v>
      </c>
      <c r="H155" s="233"/>
      <c r="I155" s="234" t="n">
        <f aca="false">ROUND(E155*H155,2)</f>
        <v>0</v>
      </c>
      <c r="J155" s="235"/>
      <c r="K155" s="236" t="n">
        <f aca="false">ROUND(E155*J155,2)</f>
        <v>0</v>
      </c>
      <c r="L155" s="218" t="n">
        <v>21</v>
      </c>
      <c r="M155" s="218" t="n">
        <f aca="false">G155*(1+L155/100)</f>
        <v>0</v>
      </c>
      <c r="N155" s="218" t="n">
        <v>0.00037</v>
      </c>
      <c r="O155" s="218" t="n">
        <f aca="false">ROUND(E155*N155,2)</f>
        <v>0.01</v>
      </c>
      <c r="P155" s="218" t="n">
        <v>0</v>
      </c>
      <c r="Q155" s="218" t="n">
        <f aca="false">ROUND(E155*P155,2)</f>
        <v>0</v>
      </c>
      <c r="R155" s="218" t="s">
        <v>136</v>
      </c>
      <c r="S155" s="218" t="s">
        <v>109</v>
      </c>
      <c r="T155" s="218" t="s">
        <v>110</v>
      </c>
      <c r="U155" s="218" t="n">
        <v>0</v>
      </c>
      <c r="V155" s="218" t="n">
        <f aca="false">ROUND(E155*U155,2)</f>
        <v>0</v>
      </c>
      <c r="W155" s="218"/>
      <c r="X155" s="218" t="s">
        <v>137</v>
      </c>
      <c r="Y155" s="219" t="n">
        <f aca="false">I155</f>
        <v>0</v>
      </c>
      <c r="Z155" s="219" t="n">
        <f aca="false">K155</f>
        <v>0</v>
      </c>
      <c r="AA155" s="219" t="n">
        <f aca="false">M155</f>
        <v>0</v>
      </c>
      <c r="AB155" s="219" t="n">
        <f aca="false">O155</f>
        <v>0.01</v>
      </c>
      <c r="AC155" s="219" t="n">
        <f aca="false">Q155</f>
        <v>0</v>
      </c>
      <c r="AD155" s="219" t="n">
        <f aca="false">V155</f>
        <v>0</v>
      </c>
      <c r="AE155" s="220"/>
      <c r="AF155" s="219" t="n">
        <f aca="false">G155</f>
        <v>0</v>
      </c>
      <c r="AG155" s="220" t="s">
        <v>138</v>
      </c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  <c r="AZ155" s="220"/>
      <c r="BA155" s="220"/>
      <c r="BB155" s="220"/>
      <c r="BC155" s="220"/>
      <c r="BD155" s="220"/>
      <c r="BE155" s="220"/>
      <c r="BF155" s="220"/>
      <c r="BG155" s="220"/>
      <c r="BH155" s="220"/>
    </row>
    <row r="156" customFormat="false" ht="13.2" hidden="false" customHeight="false" outlineLevel="1" collapsed="false">
      <c r="A156" s="227" t="n">
        <v>104</v>
      </c>
      <c r="B156" s="228" t="s">
        <v>385</v>
      </c>
      <c r="C156" s="229" t="s">
        <v>386</v>
      </c>
      <c r="D156" s="230" t="s">
        <v>387</v>
      </c>
      <c r="E156" s="231" t="n">
        <v>30</v>
      </c>
      <c r="F156" s="232" t="n">
        <f aca="false">H156+J156</f>
        <v>0</v>
      </c>
      <c r="G156" s="232" t="n">
        <f aca="false">ROUND(E156*F156,2)</f>
        <v>0</v>
      </c>
      <c r="H156" s="233"/>
      <c r="I156" s="234" t="n">
        <f aca="false">ROUND(E156*H156,2)</f>
        <v>0</v>
      </c>
      <c r="J156" s="235"/>
      <c r="K156" s="236" t="n">
        <f aca="false">ROUND(E156*J156,2)</f>
        <v>0</v>
      </c>
      <c r="L156" s="218" t="n">
        <v>21</v>
      </c>
      <c r="M156" s="218" t="n">
        <f aca="false">G156*(1+L156/100)</f>
        <v>0</v>
      </c>
      <c r="N156" s="218" t="n">
        <v>0.001</v>
      </c>
      <c r="O156" s="218" t="n">
        <f aca="false">ROUND(E156*N156,2)</f>
        <v>0.03</v>
      </c>
      <c r="P156" s="218" t="n">
        <v>0</v>
      </c>
      <c r="Q156" s="218" t="n">
        <f aca="false">ROUND(E156*P156,2)</f>
        <v>0</v>
      </c>
      <c r="R156" s="218" t="s">
        <v>136</v>
      </c>
      <c r="S156" s="218" t="s">
        <v>109</v>
      </c>
      <c r="T156" s="218" t="s">
        <v>110</v>
      </c>
      <c r="U156" s="218" t="n">
        <v>0</v>
      </c>
      <c r="V156" s="218" t="n">
        <f aca="false">ROUND(E156*U156,2)</f>
        <v>0</v>
      </c>
      <c r="W156" s="218"/>
      <c r="X156" s="218" t="s">
        <v>137</v>
      </c>
      <c r="Y156" s="219" t="n">
        <f aca="false">I156</f>
        <v>0</v>
      </c>
      <c r="Z156" s="219" t="n">
        <f aca="false">K156</f>
        <v>0</v>
      </c>
      <c r="AA156" s="219" t="n">
        <f aca="false">M156</f>
        <v>0</v>
      </c>
      <c r="AB156" s="219" t="n">
        <f aca="false">O156</f>
        <v>0.03</v>
      </c>
      <c r="AC156" s="219" t="n">
        <f aca="false">Q156</f>
        <v>0</v>
      </c>
      <c r="AD156" s="219" t="n">
        <f aca="false">V156</f>
        <v>0</v>
      </c>
      <c r="AE156" s="220"/>
      <c r="AF156" s="219" t="n">
        <f aca="false">G156</f>
        <v>0</v>
      </c>
      <c r="AG156" s="220" t="s">
        <v>138</v>
      </c>
      <c r="AH156" s="220"/>
      <c r="AI156" s="220"/>
      <c r="AJ156" s="220"/>
      <c r="AK156" s="220"/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0"/>
      <c r="BF156" s="220"/>
      <c r="BG156" s="220"/>
      <c r="BH156" s="220"/>
    </row>
    <row r="157" customFormat="false" ht="13.2" hidden="false" customHeight="false" outlineLevel="1" collapsed="false">
      <c r="A157" s="227" t="n">
        <v>121</v>
      </c>
      <c r="B157" s="228" t="s">
        <v>388</v>
      </c>
      <c r="C157" s="229" t="s">
        <v>389</v>
      </c>
      <c r="D157" s="230" t="s">
        <v>390</v>
      </c>
      <c r="E157" s="231" t="n">
        <v>24</v>
      </c>
      <c r="F157" s="232" t="n">
        <f aca="false">H157+J157</f>
        <v>0</v>
      </c>
      <c r="G157" s="232" t="n">
        <f aca="false">ROUND(E157*F157,2)</f>
        <v>0</v>
      </c>
      <c r="H157" s="233"/>
      <c r="I157" s="234" t="n">
        <f aca="false">ROUND(E157*H157,2)</f>
        <v>0</v>
      </c>
      <c r="J157" s="235"/>
      <c r="K157" s="236" t="n">
        <f aca="false">ROUND(E157*J157,2)</f>
        <v>0</v>
      </c>
      <c r="L157" s="218" t="n">
        <v>21</v>
      </c>
      <c r="M157" s="218" t="n">
        <f aca="false">G157*(1+L157/100)</f>
        <v>0</v>
      </c>
      <c r="N157" s="218" t="n">
        <v>0</v>
      </c>
      <c r="O157" s="218" t="n">
        <f aca="false">ROUND(E157*N157,2)</f>
        <v>0</v>
      </c>
      <c r="P157" s="218" t="n">
        <v>0</v>
      </c>
      <c r="Q157" s="218" t="n">
        <f aca="false">ROUND(E157*P157,2)</f>
        <v>0</v>
      </c>
      <c r="R157" s="218" t="s">
        <v>391</v>
      </c>
      <c r="S157" s="218" t="s">
        <v>109</v>
      </c>
      <c r="T157" s="218" t="s">
        <v>110</v>
      </c>
      <c r="U157" s="218" t="n">
        <v>0</v>
      </c>
      <c r="V157" s="218" t="n">
        <f aca="false">ROUND(E157*U157,2)</f>
        <v>0</v>
      </c>
      <c r="W157" s="218"/>
      <c r="X157" s="218" t="s">
        <v>392</v>
      </c>
      <c r="Y157" s="219" t="n">
        <f aca="false">I157</f>
        <v>0</v>
      </c>
      <c r="Z157" s="219" t="n">
        <f aca="false">K157</f>
        <v>0</v>
      </c>
      <c r="AA157" s="219" t="n">
        <f aca="false">M157</f>
        <v>0</v>
      </c>
      <c r="AB157" s="219" t="n">
        <f aca="false">O157</f>
        <v>0</v>
      </c>
      <c r="AC157" s="219" t="n">
        <f aca="false">Q157</f>
        <v>0</v>
      </c>
      <c r="AD157" s="219" t="n">
        <f aca="false">V157</f>
        <v>0</v>
      </c>
      <c r="AE157" s="220"/>
      <c r="AF157" s="219" t="n">
        <f aca="false">G157</f>
        <v>0</v>
      </c>
      <c r="AG157" s="220" t="s">
        <v>393</v>
      </c>
      <c r="AH157" s="220"/>
      <c r="AI157" s="220"/>
      <c r="AJ157" s="220"/>
      <c r="AK157" s="220"/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  <c r="AZ157" s="220"/>
      <c r="BA157" s="220"/>
      <c r="BB157" s="220"/>
      <c r="BC157" s="220"/>
      <c r="BD157" s="220"/>
      <c r="BE157" s="220"/>
      <c r="BF157" s="220"/>
      <c r="BG157" s="220"/>
      <c r="BH157" s="220"/>
    </row>
    <row r="158" customFormat="false" ht="13.2" hidden="false" customHeight="false" outlineLevel="1" collapsed="false">
      <c r="A158" s="227" t="n">
        <v>129</v>
      </c>
      <c r="B158" s="228" t="s">
        <v>394</v>
      </c>
      <c r="C158" s="229" t="s">
        <v>395</v>
      </c>
      <c r="D158" s="230" t="s">
        <v>108</v>
      </c>
      <c r="E158" s="231" t="n">
        <v>160</v>
      </c>
      <c r="F158" s="232" t="n">
        <f aca="false">H158+J158</f>
        <v>0</v>
      </c>
      <c r="G158" s="232" t="n">
        <f aca="false">ROUND(E158*F158,2)</f>
        <v>0</v>
      </c>
      <c r="H158" s="233"/>
      <c r="I158" s="234" t="n">
        <f aca="false">ROUND(E158*H158,2)</f>
        <v>0</v>
      </c>
      <c r="J158" s="235"/>
      <c r="K158" s="236" t="n">
        <f aca="false">ROUND(E158*J158,2)</f>
        <v>0</v>
      </c>
      <c r="L158" s="218" t="n">
        <v>21</v>
      </c>
      <c r="M158" s="218" t="n">
        <f aca="false">G158*(1+L158/100)</f>
        <v>0</v>
      </c>
      <c r="N158" s="218" t="n">
        <v>0</v>
      </c>
      <c r="O158" s="218" t="n">
        <f aca="false">ROUND(E158*N158,2)</f>
        <v>0</v>
      </c>
      <c r="P158" s="218" t="n">
        <v>0</v>
      </c>
      <c r="Q158" s="218" t="n">
        <f aca="false">ROUND(E158*P158,2)</f>
        <v>0</v>
      </c>
      <c r="R158" s="218"/>
      <c r="S158" s="218" t="s">
        <v>109</v>
      </c>
      <c r="T158" s="218" t="s">
        <v>110</v>
      </c>
      <c r="U158" s="218" t="n">
        <v>0.28167</v>
      </c>
      <c r="V158" s="218" t="n">
        <f aca="false">ROUND(E158*U158,2)</f>
        <v>45.07</v>
      </c>
      <c r="W158" s="218"/>
      <c r="X158" s="218" t="s">
        <v>111</v>
      </c>
      <c r="Y158" s="219" t="n">
        <f aca="false">I158</f>
        <v>0</v>
      </c>
      <c r="Z158" s="219" t="n">
        <f aca="false">K158</f>
        <v>0</v>
      </c>
      <c r="AA158" s="219" t="n">
        <f aca="false">M158</f>
        <v>0</v>
      </c>
      <c r="AB158" s="219" t="n">
        <f aca="false">O158</f>
        <v>0</v>
      </c>
      <c r="AC158" s="219" t="n">
        <f aca="false">Q158</f>
        <v>0</v>
      </c>
      <c r="AD158" s="219" t="n">
        <f aca="false">V158</f>
        <v>45.07</v>
      </c>
      <c r="AE158" s="220"/>
      <c r="AF158" s="219" t="n">
        <f aca="false">G158</f>
        <v>0</v>
      </c>
      <c r="AG158" s="220" t="s">
        <v>112</v>
      </c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0"/>
      <c r="AS158" s="220"/>
      <c r="AT158" s="220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0"/>
      <c r="BF158" s="220"/>
      <c r="BG158" s="220"/>
      <c r="BH158" s="220"/>
    </row>
    <row r="159" customFormat="false" ht="13.2" hidden="false" customHeight="false" outlineLevel="1" collapsed="false">
      <c r="A159" s="227" t="n">
        <v>193</v>
      </c>
      <c r="B159" s="228" t="s">
        <v>396</v>
      </c>
      <c r="C159" s="229" t="s">
        <v>397</v>
      </c>
      <c r="D159" s="230" t="s">
        <v>108</v>
      </c>
      <c r="E159" s="231" t="n">
        <v>160</v>
      </c>
      <c r="F159" s="232" t="n">
        <f aca="false">H159+J159</f>
        <v>0</v>
      </c>
      <c r="G159" s="232" t="n">
        <f aca="false">ROUND(E159*F159,2)</f>
        <v>0</v>
      </c>
      <c r="H159" s="233"/>
      <c r="I159" s="234" t="n">
        <f aca="false">ROUND(E159*H159,2)</f>
        <v>0</v>
      </c>
      <c r="J159" s="235"/>
      <c r="K159" s="236" t="n">
        <f aca="false">ROUND(E159*J159,2)</f>
        <v>0</v>
      </c>
      <c r="L159" s="218" t="n">
        <v>21</v>
      </c>
      <c r="M159" s="218" t="n">
        <f aca="false">G159*(1+L159/100)</f>
        <v>0</v>
      </c>
      <c r="N159" s="218" t="n">
        <v>0.00019</v>
      </c>
      <c r="O159" s="218" t="n">
        <f aca="false">ROUND(E159*N159,2)</f>
        <v>0.03</v>
      </c>
      <c r="P159" s="218" t="n">
        <v>0</v>
      </c>
      <c r="Q159" s="218" t="n">
        <f aca="false">ROUND(E159*P159,2)</f>
        <v>0</v>
      </c>
      <c r="R159" s="218" t="s">
        <v>136</v>
      </c>
      <c r="S159" s="218" t="s">
        <v>109</v>
      </c>
      <c r="T159" s="218" t="s">
        <v>110</v>
      </c>
      <c r="U159" s="218" t="n">
        <v>0</v>
      </c>
      <c r="V159" s="218" t="n">
        <f aca="false">ROUND(E159*U159,2)</f>
        <v>0</v>
      </c>
      <c r="W159" s="218"/>
      <c r="X159" s="218" t="s">
        <v>137</v>
      </c>
      <c r="Y159" s="219" t="n">
        <f aca="false">I159</f>
        <v>0</v>
      </c>
      <c r="Z159" s="219" t="n">
        <f aca="false">K159</f>
        <v>0</v>
      </c>
      <c r="AA159" s="219" t="n">
        <f aca="false">M159</f>
        <v>0</v>
      </c>
      <c r="AB159" s="219" t="n">
        <f aca="false">O159</f>
        <v>0.03</v>
      </c>
      <c r="AC159" s="219" t="n">
        <f aca="false">Q159</f>
        <v>0</v>
      </c>
      <c r="AD159" s="219" t="n">
        <f aca="false">V159</f>
        <v>0</v>
      </c>
      <c r="AE159" s="220"/>
      <c r="AF159" s="219" t="n">
        <f aca="false">G159</f>
        <v>0</v>
      </c>
      <c r="AG159" s="220" t="s">
        <v>138</v>
      </c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220"/>
      <c r="AS159" s="220"/>
      <c r="AT159" s="220"/>
      <c r="AU159" s="220"/>
      <c r="AV159" s="220"/>
      <c r="AW159" s="220"/>
      <c r="AX159" s="220"/>
      <c r="AY159" s="220"/>
      <c r="AZ159" s="220"/>
      <c r="BA159" s="220"/>
      <c r="BB159" s="220"/>
      <c r="BC159" s="220"/>
      <c r="BD159" s="220"/>
      <c r="BE159" s="220"/>
      <c r="BF159" s="220"/>
      <c r="BG159" s="220"/>
      <c r="BH159" s="220"/>
    </row>
    <row r="160" customFormat="false" ht="13.2" hidden="false" customHeight="false" outlineLevel="1" collapsed="false">
      <c r="A160" s="227" t="n">
        <v>211</v>
      </c>
      <c r="B160" s="228" t="s">
        <v>398</v>
      </c>
      <c r="C160" s="229" t="s">
        <v>399</v>
      </c>
      <c r="D160" s="230" t="s">
        <v>400</v>
      </c>
      <c r="E160" s="231" t="n">
        <v>4</v>
      </c>
      <c r="F160" s="232" t="n">
        <f aca="false">H160+J160</f>
        <v>0</v>
      </c>
      <c r="G160" s="232" t="n">
        <f aca="false">ROUND(E160*F160,2)</f>
        <v>0</v>
      </c>
      <c r="H160" s="233"/>
      <c r="I160" s="234" t="n">
        <f aca="false">ROUND(E160*H160,2)</f>
        <v>0</v>
      </c>
      <c r="J160" s="235"/>
      <c r="K160" s="236" t="n">
        <f aca="false">ROUND(E160*J160,2)</f>
        <v>0</v>
      </c>
      <c r="L160" s="218" t="n">
        <v>21</v>
      </c>
      <c r="M160" s="218" t="n">
        <f aca="false">G160*(1+L160/100)</f>
        <v>0</v>
      </c>
      <c r="N160" s="218" t="n">
        <v>0</v>
      </c>
      <c r="O160" s="218" t="n">
        <f aca="false">ROUND(E160*N160,2)</f>
        <v>0</v>
      </c>
      <c r="P160" s="218" t="n">
        <v>0</v>
      </c>
      <c r="Q160" s="218" t="n">
        <f aca="false">ROUND(E160*P160,2)</f>
        <v>0</v>
      </c>
      <c r="R160" s="218"/>
      <c r="S160" s="218" t="s">
        <v>109</v>
      </c>
      <c r="T160" s="218" t="s">
        <v>110</v>
      </c>
      <c r="U160" s="218" t="n">
        <v>3.44</v>
      </c>
      <c r="V160" s="218" t="n">
        <f aca="false">ROUND(E160*U160,2)</f>
        <v>13.76</v>
      </c>
      <c r="W160" s="218"/>
      <c r="X160" s="218" t="s">
        <v>111</v>
      </c>
      <c r="Y160" s="219" t="n">
        <f aca="false">I160</f>
        <v>0</v>
      </c>
      <c r="Z160" s="219" t="n">
        <f aca="false">K160</f>
        <v>0</v>
      </c>
      <c r="AA160" s="219" t="n">
        <f aca="false">M160</f>
        <v>0</v>
      </c>
      <c r="AB160" s="219" t="n">
        <f aca="false">O160</f>
        <v>0</v>
      </c>
      <c r="AC160" s="219" t="n">
        <f aca="false">Q160</f>
        <v>0</v>
      </c>
      <c r="AD160" s="219" t="n">
        <f aca="false">V160</f>
        <v>13.76</v>
      </c>
      <c r="AE160" s="220"/>
      <c r="AF160" s="219" t="n">
        <f aca="false">G160</f>
        <v>0</v>
      </c>
      <c r="AG160" s="220" t="s">
        <v>112</v>
      </c>
      <c r="AH160" s="220"/>
      <c r="AI160" s="220"/>
      <c r="AJ160" s="220"/>
      <c r="AK160" s="220"/>
      <c r="AL160" s="220"/>
      <c r="AM160" s="220"/>
      <c r="AN160" s="220"/>
      <c r="AO160" s="220"/>
      <c r="AP160" s="220"/>
      <c r="AQ160" s="220"/>
      <c r="AR160" s="220"/>
      <c r="AS160" s="220"/>
      <c r="AT160" s="220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0"/>
      <c r="BF160" s="220"/>
      <c r="BG160" s="220"/>
      <c r="BH160" s="220"/>
    </row>
    <row r="161" customFormat="false" ht="13.2" hidden="false" customHeight="false" outlineLevel="1" collapsed="false">
      <c r="A161" s="227" t="n">
        <v>212</v>
      </c>
      <c r="B161" s="228" t="s">
        <v>401</v>
      </c>
      <c r="C161" s="229" t="s">
        <v>402</v>
      </c>
      <c r="D161" s="230" t="s">
        <v>400</v>
      </c>
      <c r="E161" s="231" t="n">
        <v>2</v>
      </c>
      <c r="F161" s="232" t="n">
        <f aca="false">H161+J161</f>
        <v>0</v>
      </c>
      <c r="G161" s="232" t="n">
        <f aca="false">ROUND(E161*F161,2)</f>
        <v>0</v>
      </c>
      <c r="H161" s="233"/>
      <c r="I161" s="234" t="n">
        <f aca="false">ROUND(E161*H161,2)</f>
        <v>0</v>
      </c>
      <c r="J161" s="235"/>
      <c r="K161" s="236" t="n">
        <f aca="false">ROUND(E161*J161,2)</f>
        <v>0</v>
      </c>
      <c r="L161" s="218" t="n">
        <v>21</v>
      </c>
      <c r="M161" s="218" t="n">
        <f aca="false">G161*(1+L161/100)</f>
        <v>0</v>
      </c>
      <c r="N161" s="218" t="n">
        <v>2.55892</v>
      </c>
      <c r="O161" s="218" t="n">
        <f aca="false">ROUND(E161*N161,2)</f>
        <v>5.12</v>
      </c>
      <c r="P161" s="218" t="n">
        <v>0</v>
      </c>
      <c r="Q161" s="218" t="n">
        <f aca="false">ROUND(E161*P161,2)</f>
        <v>0</v>
      </c>
      <c r="R161" s="218"/>
      <c r="S161" s="218" t="s">
        <v>109</v>
      </c>
      <c r="T161" s="218" t="s">
        <v>110</v>
      </c>
      <c r="U161" s="218" t="n">
        <v>4</v>
      </c>
      <c r="V161" s="218" t="n">
        <f aca="false">ROUND(E161*U161,2)</f>
        <v>8</v>
      </c>
      <c r="W161" s="218"/>
      <c r="X161" s="218" t="s">
        <v>111</v>
      </c>
      <c r="Y161" s="219" t="n">
        <f aca="false">I161</f>
        <v>0</v>
      </c>
      <c r="Z161" s="219" t="n">
        <f aca="false">K161</f>
        <v>0</v>
      </c>
      <c r="AA161" s="219" t="n">
        <f aca="false">M161</f>
        <v>0</v>
      </c>
      <c r="AB161" s="219" t="n">
        <f aca="false">O161</f>
        <v>5.12</v>
      </c>
      <c r="AC161" s="219" t="n">
        <f aca="false">Q161</f>
        <v>0</v>
      </c>
      <c r="AD161" s="219" t="n">
        <f aca="false">V161</f>
        <v>8</v>
      </c>
      <c r="AE161" s="220"/>
      <c r="AF161" s="219" t="n">
        <f aca="false">G161</f>
        <v>0</v>
      </c>
      <c r="AG161" s="220" t="s">
        <v>112</v>
      </c>
      <c r="AH161" s="220"/>
      <c r="AI161" s="220"/>
      <c r="AJ161" s="220"/>
      <c r="AK161" s="220"/>
      <c r="AL161" s="220"/>
      <c r="AM161" s="220"/>
      <c r="AN161" s="220"/>
      <c r="AO161" s="220"/>
      <c r="AP161" s="220"/>
      <c r="AQ161" s="220"/>
      <c r="AR161" s="220"/>
      <c r="AS161" s="220"/>
      <c r="AT161" s="220"/>
      <c r="AU161" s="220"/>
      <c r="AV161" s="220"/>
      <c r="AW161" s="220"/>
      <c r="AX161" s="220"/>
      <c r="AY161" s="220"/>
      <c r="AZ161" s="220"/>
      <c r="BA161" s="220"/>
      <c r="BB161" s="220"/>
      <c r="BC161" s="220"/>
      <c r="BD161" s="220"/>
      <c r="BE161" s="220"/>
      <c r="BF161" s="220"/>
      <c r="BG161" s="220"/>
      <c r="BH161" s="220"/>
    </row>
    <row r="162" customFormat="false" ht="13.2" hidden="false" customHeight="false" outlineLevel="1" collapsed="false">
      <c r="A162" s="227" t="n">
        <v>213</v>
      </c>
      <c r="B162" s="228" t="s">
        <v>403</v>
      </c>
      <c r="C162" s="229" t="s">
        <v>404</v>
      </c>
      <c r="D162" s="230" t="s">
        <v>121</v>
      </c>
      <c r="E162" s="231" t="n">
        <v>4</v>
      </c>
      <c r="F162" s="232" t="n">
        <f aca="false">H162+J162</f>
        <v>0</v>
      </c>
      <c r="G162" s="232" t="n">
        <f aca="false">ROUND(E162*F162,2)</f>
        <v>0</v>
      </c>
      <c r="H162" s="233"/>
      <c r="I162" s="234" t="n">
        <f aca="false">ROUND(E162*H162,2)</f>
        <v>0</v>
      </c>
      <c r="J162" s="235"/>
      <c r="K162" s="236" t="n">
        <f aca="false">ROUND(E162*J162,2)</f>
        <v>0</v>
      </c>
      <c r="L162" s="218" t="n">
        <v>21</v>
      </c>
      <c r="M162" s="218" t="n">
        <f aca="false">G162*(1+L162/100)</f>
        <v>0</v>
      </c>
      <c r="N162" s="218" t="n">
        <v>0.13682</v>
      </c>
      <c r="O162" s="218" t="n">
        <f aca="false">ROUND(E162*N162,2)</f>
        <v>0.55</v>
      </c>
      <c r="P162" s="218" t="n">
        <v>0</v>
      </c>
      <c r="Q162" s="218" t="n">
        <f aca="false">ROUND(E162*P162,2)</f>
        <v>0</v>
      </c>
      <c r="R162" s="218"/>
      <c r="S162" s="218" t="s">
        <v>109</v>
      </c>
      <c r="T162" s="218" t="s">
        <v>110</v>
      </c>
      <c r="U162" s="218" t="n">
        <v>2.827</v>
      </c>
      <c r="V162" s="218" t="n">
        <f aca="false">ROUND(E162*U162,2)</f>
        <v>11.31</v>
      </c>
      <c r="W162" s="218"/>
      <c r="X162" s="218" t="s">
        <v>111</v>
      </c>
      <c r="Y162" s="219" t="n">
        <f aca="false">I162</f>
        <v>0</v>
      </c>
      <c r="Z162" s="219" t="n">
        <f aca="false">K162</f>
        <v>0</v>
      </c>
      <c r="AA162" s="219" t="n">
        <f aca="false">M162</f>
        <v>0</v>
      </c>
      <c r="AB162" s="219" t="n">
        <f aca="false">O162</f>
        <v>0.55</v>
      </c>
      <c r="AC162" s="219" t="n">
        <f aca="false">Q162</f>
        <v>0</v>
      </c>
      <c r="AD162" s="219" t="n">
        <f aca="false">V162</f>
        <v>11.31</v>
      </c>
      <c r="AE162" s="220"/>
      <c r="AF162" s="219" t="n">
        <f aca="false">G162</f>
        <v>0</v>
      </c>
      <c r="AG162" s="220" t="s">
        <v>112</v>
      </c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220"/>
      <c r="AS162" s="220"/>
      <c r="AT162" s="220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0"/>
      <c r="BF162" s="220"/>
      <c r="BG162" s="220"/>
      <c r="BH162" s="220"/>
    </row>
    <row r="163" customFormat="false" ht="13.2" hidden="false" customHeight="false" outlineLevel="1" collapsed="false">
      <c r="A163" s="227" t="n">
        <v>214</v>
      </c>
      <c r="B163" s="228" t="s">
        <v>405</v>
      </c>
      <c r="C163" s="229" t="s">
        <v>406</v>
      </c>
      <c r="D163" s="230" t="s">
        <v>108</v>
      </c>
      <c r="E163" s="231" t="n">
        <v>200</v>
      </c>
      <c r="F163" s="232" t="n">
        <f aca="false">H163+J163</f>
        <v>0</v>
      </c>
      <c r="G163" s="232" t="n">
        <f aca="false">ROUND(E163*F163,2)</f>
        <v>0</v>
      </c>
      <c r="H163" s="233"/>
      <c r="I163" s="234" t="n">
        <f aca="false">ROUND(E163*H163,2)</f>
        <v>0</v>
      </c>
      <c r="J163" s="235"/>
      <c r="K163" s="236" t="n">
        <f aca="false">ROUND(E163*J163,2)</f>
        <v>0</v>
      </c>
      <c r="L163" s="218" t="n">
        <v>21</v>
      </c>
      <c r="M163" s="218" t="n">
        <f aca="false">G163*(1+L163/100)</f>
        <v>0</v>
      </c>
      <c r="N163" s="218" t="n">
        <v>0</v>
      </c>
      <c r="O163" s="218" t="n">
        <f aca="false">ROUND(E163*N163,2)</f>
        <v>0</v>
      </c>
      <c r="P163" s="218" t="n">
        <v>0</v>
      </c>
      <c r="Q163" s="218" t="n">
        <f aca="false">ROUND(E163*P163,2)</f>
        <v>0</v>
      </c>
      <c r="R163" s="218"/>
      <c r="S163" s="218" t="s">
        <v>109</v>
      </c>
      <c r="T163" s="218" t="s">
        <v>110</v>
      </c>
      <c r="U163" s="218" t="n">
        <v>0.1022</v>
      </c>
      <c r="V163" s="218" t="n">
        <f aca="false">ROUND(E163*U163,2)</f>
        <v>20.44</v>
      </c>
      <c r="W163" s="218"/>
      <c r="X163" s="218" t="s">
        <v>111</v>
      </c>
      <c r="Y163" s="219" t="n">
        <f aca="false">I163</f>
        <v>0</v>
      </c>
      <c r="Z163" s="219" t="n">
        <f aca="false">K163</f>
        <v>0</v>
      </c>
      <c r="AA163" s="219" t="n">
        <f aca="false">M163</f>
        <v>0</v>
      </c>
      <c r="AB163" s="219" t="n">
        <f aca="false">O163</f>
        <v>0</v>
      </c>
      <c r="AC163" s="219" t="n">
        <f aca="false">Q163</f>
        <v>0</v>
      </c>
      <c r="AD163" s="219" t="n">
        <f aca="false">V163</f>
        <v>20.44</v>
      </c>
      <c r="AE163" s="220"/>
      <c r="AF163" s="219" t="n">
        <f aca="false">G163</f>
        <v>0</v>
      </c>
      <c r="AG163" s="220" t="s">
        <v>112</v>
      </c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220"/>
      <c r="AS163" s="220"/>
      <c r="AT163" s="220"/>
      <c r="AU163" s="220"/>
      <c r="AV163" s="220"/>
      <c r="AW163" s="220"/>
      <c r="AX163" s="220"/>
      <c r="AY163" s="220"/>
      <c r="AZ163" s="220"/>
      <c r="BA163" s="220"/>
      <c r="BB163" s="220"/>
      <c r="BC163" s="220"/>
      <c r="BD163" s="220"/>
      <c r="BE163" s="220"/>
      <c r="BF163" s="220"/>
      <c r="BG163" s="220"/>
      <c r="BH163" s="220"/>
    </row>
    <row r="164" customFormat="false" ht="13.2" hidden="false" customHeight="false" outlineLevel="1" collapsed="false">
      <c r="A164" s="227" t="n">
        <v>215</v>
      </c>
      <c r="B164" s="228" t="s">
        <v>407</v>
      </c>
      <c r="C164" s="229" t="s">
        <v>408</v>
      </c>
      <c r="D164" s="230" t="s">
        <v>108</v>
      </c>
      <c r="E164" s="231" t="n">
        <v>200</v>
      </c>
      <c r="F164" s="232" t="n">
        <f aca="false">H164+J164</f>
        <v>0</v>
      </c>
      <c r="G164" s="232" t="n">
        <f aca="false">ROUND(E164*F164,2)</f>
        <v>0</v>
      </c>
      <c r="H164" s="233"/>
      <c r="I164" s="234" t="n">
        <f aca="false">ROUND(E164*H164,2)</f>
        <v>0</v>
      </c>
      <c r="J164" s="235"/>
      <c r="K164" s="236" t="n">
        <f aca="false">ROUND(E164*J164,2)</f>
        <v>0</v>
      </c>
      <c r="L164" s="218" t="n">
        <v>21</v>
      </c>
      <c r="M164" s="218" t="n">
        <f aca="false">G164*(1+L164/100)</f>
        <v>0</v>
      </c>
      <c r="N164" s="218" t="n">
        <v>0.20475</v>
      </c>
      <c r="O164" s="218" t="n">
        <f aca="false">ROUND(E164*N164,2)</f>
        <v>40.95</v>
      </c>
      <c r="P164" s="218" t="n">
        <v>0</v>
      </c>
      <c r="Q164" s="218" t="n">
        <f aca="false">ROUND(E164*P164,2)</f>
        <v>0</v>
      </c>
      <c r="R164" s="218"/>
      <c r="S164" s="218" t="s">
        <v>109</v>
      </c>
      <c r="T164" s="218" t="s">
        <v>110</v>
      </c>
      <c r="U164" s="218" t="n">
        <v>0.098</v>
      </c>
      <c r="V164" s="218" t="n">
        <f aca="false">ROUND(E164*U164,2)</f>
        <v>19.6</v>
      </c>
      <c r="W164" s="218"/>
      <c r="X164" s="218" t="s">
        <v>111</v>
      </c>
      <c r="Y164" s="219" t="n">
        <f aca="false">I164</f>
        <v>0</v>
      </c>
      <c r="Z164" s="219" t="n">
        <f aca="false">K164</f>
        <v>0</v>
      </c>
      <c r="AA164" s="219" t="n">
        <f aca="false">M164</f>
        <v>0</v>
      </c>
      <c r="AB164" s="219" t="n">
        <f aca="false">O164</f>
        <v>40.95</v>
      </c>
      <c r="AC164" s="219" t="n">
        <f aca="false">Q164</f>
        <v>0</v>
      </c>
      <c r="AD164" s="219" t="n">
        <f aca="false">V164</f>
        <v>19.6</v>
      </c>
      <c r="AE164" s="220"/>
      <c r="AF164" s="219" t="n">
        <f aca="false">G164</f>
        <v>0</v>
      </c>
      <c r="AG164" s="220" t="s">
        <v>112</v>
      </c>
      <c r="AH164" s="220"/>
      <c r="AI164" s="220"/>
      <c r="AJ164" s="220"/>
      <c r="AK164" s="220"/>
      <c r="AL164" s="220"/>
      <c r="AM164" s="220"/>
      <c r="AN164" s="220"/>
      <c r="AO164" s="220"/>
      <c r="AP164" s="220"/>
      <c r="AQ164" s="220"/>
      <c r="AR164" s="220"/>
      <c r="AS164" s="220"/>
      <c r="AT164" s="220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0"/>
      <c r="BF164" s="220"/>
      <c r="BG164" s="220"/>
      <c r="BH164" s="220"/>
    </row>
    <row r="165" customFormat="false" ht="13.2" hidden="false" customHeight="false" outlineLevel="1" collapsed="false">
      <c r="A165" s="227" t="n">
        <v>216</v>
      </c>
      <c r="B165" s="228" t="s">
        <v>409</v>
      </c>
      <c r="C165" s="229" t="s">
        <v>410</v>
      </c>
      <c r="D165" s="230" t="s">
        <v>108</v>
      </c>
      <c r="E165" s="231" t="n">
        <v>200</v>
      </c>
      <c r="F165" s="232" t="n">
        <f aca="false">H165+J165</f>
        <v>0</v>
      </c>
      <c r="G165" s="232" t="n">
        <f aca="false">ROUND(E165*F165,2)</f>
        <v>0</v>
      </c>
      <c r="H165" s="233"/>
      <c r="I165" s="234" t="n">
        <f aca="false">ROUND(E165*H165,2)</f>
        <v>0</v>
      </c>
      <c r="J165" s="235"/>
      <c r="K165" s="236" t="n">
        <f aca="false">ROUND(E165*J165,2)</f>
        <v>0</v>
      </c>
      <c r="L165" s="218" t="n">
        <v>21</v>
      </c>
      <c r="M165" s="218" t="n">
        <f aca="false">G165*(1+L165/100)</f>
        <v>0</v>
      </c>
      <c r="N165" s="218" t="n">
        <v>6E-005</v>
      </c>
      <c r="O165" s="218" t="n">
        <f aca="false">ROUND(E165*N165,2)</f>
        <v>0.01</v>
      </c>
      <c r="P165" s="218" t="n">
        <v>0</v>
      </c>
      <c r="Q165" s="218" t="n">
        <f aca="false">ROUND(E165*P165,2)</f>
        <v>0</v>
      </c>
      <c r="R165" s="218"/>
      <c r="S165" s="218" t="s">
        <v>109</v>
      </c>
      <c r="T165" s="218" t="s">
        <v>110</v>
      </c>
      <c r="U165" s="218" t="n">
        <v>0.026</v>
      </c>
      <c r="V165" s="218" t="n">
        <f aca="false">ROUND(E165*U165,2)</f>
        <v>5.2</v>
      </c>
      <c r="W165" s="218"/>
      <c r="X165" s="218" t="s">
        <v>111</v>
      </c>
      <c r="Y165" s="219" t="n">
        <f aca="false">I165</f>
        <v>0</v>
      </c>
      <c r="Z165" s="219" t="n">
        <f aca="false">K165</f>
        <v>0</v>
      </c>
      <c r="AA165" s="219" t="n">
        <f aca="false">M165</f>
        <v>0</v>
      </c>
      <c r="AB165" s="219" t="n">
        <f aca="false">O165</f>
        <v>0.01</v>
      </c>
      <c r="AC165" s="219" t="n">
        <f aca="false">Q165</f>
        <v>0</v>
      </c>
      <c r="AD165" s="219" t="n">
        <f aca="false">V165</f>
        <v>5.2</v>
      </c>
      <c r="AE165" s="220"/>
      <c r="AF165" s="219" t="n">
        <f aca="false">G165</f>
        <v>0</v>
      </c>
      <c r="AG165" s="220" t="s">
        <v>112</v>
      </c>
      <c r="AH165" s="220"/>
      <c r="AI165" s="220"/>
      <c r="AJ165" s="220"/>
      <c r="AK165" s="220"/>
      <c r="AL165" s="220"/>
      <c r="AM165" s="220"/>
      <c r="AN165" s="220"/>
      <c r="AO165" s="220"/>
      <c r="AP165" s="220"/>
      <c r="AQ165" s="220"/>
      <c r="AR165" s="220"/>
      <c r="AS165" s="220"/>
      <c r="AT165" s="220"/>
      <c r="AU165" s="220"/>
      <c r="AV165" s="220"/>
      <c r="AW165" s="220"/>
      <c r="AX165" s="220"/>
      <c r="AY165" s="220"/>
      <c r="AZ165" s="220"/>
      <c r="BA165" s="220"/>
      <c r="BB165" s="220"/>
      <c r="BC165" s="220"/>
      <c r="BD165" s="220"/>
      <c r="BE165" s="220"/>
      <c r="BF165" s="220"/>
      <c r="BG165" s="220"/>
      <c r="BH165" s="220"/>
    </row>
    <row r="166" customFormat="false" ht="13.2" hidden="false" customHeight="false" outlineLevel="1" collapsed="false">
      <c r="A166" s="227" t="n">
        <v>217</v>
      </c>
      <c r="B166" s="228" t="s">
        <v>411</v>
      </c>
      <c r="C166" s="229" t="s">
        <v>412</v>
      </c>
      <c r="D166" s="230" t="s">
        <v>108</v>
      </c>
      <c r="E166" s="231" t="n">
        <v>200</v>
      </c>
      <c r="F166" s="232" t="n">
        <f aca="false">H166+J166</f>
        <v>0</v>
      </c>
      <c r="G166" s="232" t="n">
        <f aca="false">ROUND(E166*F166,2)</f>
        <v>0</v>
      </c>
      <c r="H166" s="233"/>
      <c r="I166" s="234" t="n">
        <f aca="false">ROUND(E166*H166,2)</f>
        <v>0</v>
      </c>
      <c r="J166" s="235"/>
      <c r="K166" s="236" t="n">
        <f aca="false">ROUND(E166*J166,2)</f>
        <v>0</v>
      </c>
      <c r="L166" s="218" t="n">
        <v>21</v>
      </c>
      <c r="M166" s="218" t="n">
        <f aca="false">G166*(1+L166/100)</f>
        <v>0</v>
      </c>
      <c r="N166" s="218" t="n">
        <v>0</v>
      </c>
      <c r="O166" s="218" t="n">
        <f aca="false">ROUND(E166*N166,2)</f>
        <v>0</v>
      </c>
      <c r="P166" s="218" t="n">
        <v>0</v>
      </c>
      <c r="Q166" s="218" t="n">
        <f aca="false">ROUND(E166*P166,2)</f>
        <v>0</v>
      </c>
      <c r="R166" s="218"/>
      <c r="S166" s="218" t="s">
        <v>109</v>
      </c>
      <c r="T166" s="218" t="s">
        <v>110</v>
      </c>
      <c r="U166" s="218" t="n">
        <v>0.162</v>
      </c>
      <c r="V166" s="218" t="n">
        <f aca="false">ROUND(E166*U166,2)</f>
        <v>32.4</v>
      </c>
      <c r="W166" s="218"/>
      <c r="X166" s="218" t="s">
        <v>111</v>
      </c>
      <c r="Y166" s="219" t="n">
        <f aca="false">I166</f>
        <v>0</v>
      </c>
      <c r="Z166" s="219" t="n">
        <f aca="false">K166</f>
        <v>0</v>
      </c>
      <c r="AA166" s="219" t="n">
        <f aca="false">M166</f>
        <v>0</v>
      </c>
      <c r="AB166" s="219" t="n">
        <f aca="false">O166</f>
        <v>0</v>
      </c>
      <c r="AC166" s="219" t="n">
        <f aca="false">Q166</f>
        <v>0</v>
      </c>
      <c r="AD166" s="219" t="n">
        <f aca="false">V166</f>
        <v>32.4</v>
      </c>
      <c r="AE166" s="220"/>
      <c r="AF166" s="219" t="n">
        <f aca="false">G166</f>
        <v>0</v>
      </c>
      <c r="AG166" s="220" t="s">
        <v>112</v>
      </c>
      <c r="AH166" s="220"/>
      <c r="AI166" s="220"/>
      <c r="AJ166" s="220"/>
      <c r="AK166" s="220"/>
      <c r="AL166" s="220"/>
      <c r="AM166" s="220"/>
      <c r="AN166" s="220"/>
      <c r="AO166" s="220"/>
      <c r="AP166" s="220"/>
      <c r="AQ166" s="220"/>
      <c r="AR166" s="220"/>
      <c r="AS166" s="220"/>
      <c r="AT166" s="220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0"/>
      <c r="BF166" s="220"/>
      <c r="BG166" s="220"/>
      <c r="BH166" s="220"/>
    </row>
    <row r="167" customFormat="false" ht="13.2" hidden="false" customHeight="false" outlineLevel="1" collapsed="false">
      <c r="A167" s="227" t="n">
        <v>218</v>
      </c>
      <c r="B167" s="228" t="s">
        <v>413</v>
      </c>
      <c r="C167" s="229" t="s">
        <v>414</v>
      </c>
      <c r="D167" s="230" t="s">
        <v>191</v>
      </c>
      <c r="E167" s="231" t="n">
        <v>200</v>
      </c>
      <c r="F167" s="232" t="n">
        <f aca="false">H167+J167</f>
        <v>0</v>
      </c>
      <c r="G167" s="232" t="n">
        <f aca="false">ROUND(E167*F167,2)</f>
        <v>0</v>
      </c>
      <c r="H167" s="233"/>
      <c r="I167" s="234" t="n">
        <f aca="false">ROUND(E167*H167,2)</f>
        <v>0</v>
      </c>
      <c r="J167" s="235"/>
      <c r="K167" s="236" t="n">
        <f aca="false">ROUND(E167*J167,2)</f>
        <v>0</v>
      </c>
      <c r="L167" s="218" t="n">
        <v>21</v>
      </c>
      <c r="M167" s="218" t="n">
        <f aca="false">G167*(1+L167/100)</f>
        <v>0</v>
      </c>
      <c r="N167" s="218" t="n">
        <v>0</v>
      </c>
      <c r="O167" s="218" t="n">
        <f aca="false">ROUND(E167*N167,2)</f>
        <v>0</v>
      </c>
      <c r="P167" s="218" t="n">
        <v>0</v>
      </c>
      <c r="Q167" s="218" t="n">
        <f aca="false">ROUND(E167*P167,2)</f>
        <v>0</v>
      </c>
      <c r="R167" s="218"/>
      <c r="S167" s="218" t="s">
        <v>109</v>
      </c>
      <c r="T167" s="218" t="s">
        <v>110</v>
      </c>
      <c r="U167" s="218" t="n">
        <v>0.129</v>
      </c>
      <c r="V167" s="218" t="n">
        <f aca="false">ROUND(E167*U167,2)</f>
        <v>25.8</v>
      </c>
      <c r="W167" s="218"/>
      <c r="X167" s="218" t="s">
        <v>111</v>
      </c>
      <c r="Y167" s="219" t="n">
        <f aca="false">I167</f>
        <v>0</v>
      </c>
      <c r="Z167" s="219" t="n">
        <f aca="false">K167</f>
        <v>0</v>
      </c>
      <c r="AA167" s="219" t="n">
        <f aca="false">M167</f>
        <v>0</v>
      </c>
      <c r="AB167" s="219" t="n">
        <f aca="false">O167</f>
        <v>0</v>
      </c>
      <c r="AC167" s="219" t="n">
        <f aca="false">Q167</f>
        <v>0</v>
      </c>
      <c r="AD167" s="219" t="n">
        <f aca="false">V167</f>
        <v>25.8</v>
      </c>
      <c r="AE167" s="220"/>
      <c r="AF167" s="219" t="n">
        <f aca="false">G167</f>
        <v>0</v>
      </c>
      <c r="AG167" s="220" t="s">
        <v>112</v>
      </c>
      <c r="AH167" s="220"/>
      <c r="AI167" s="220"/>
      <c r="AJ167" s="220"/>
      <c r="AK167" s="220"/>
      <c r="AL167" s="220"/>
      <c r="AM167" s="220"/>
      <c r="AN167" s="220"/>
      <c r="AO167" s="220"/>
      <c r="AP167" s="220"/>
      <c r="AQ167" s="220"/>
      <c r="AR167" s="220"/>
      <c r="AS167" s="220"/>
      <c r="AT167" s="220"/>
      <c r="AU167" s="220"/>
      <c r="AV167" s="220"/>
      <c r="AW167" s="220"/>
      <c r="AX167" s="220"/>
      <c r="AY167" s="220"/>
      <c r="AZ167" s="220"/>
      <c r="BA167" s="220"/>
      <c r="BB167" s="220"/>
      <c r="BC167" s="220"/>
      <c r="BD167" s="220"/>
      <c r="BE167" s="220"/>
      <c r="BF167" s="220"/>
      <c r="BG167" s="220"/>
      <c r="BH167" s="220"/>
    </row>
    <row r="168" customFormat="false" ht="13.2" hidden="false" customHeight="false" outlineLevel="0" collapsed="false">
      <c r="A168" s="197" t="s">
        <v>104</v>
      </c>
      <c r="B168" s="198" t="s">
        <v>66</v>
      </c>
      <c r="C168" s="199" t="s">
        <v>67</v>
      </c>
      <c r="D168" s="200"/>
      <c r="E168" s="201"/>
      <c r="F168" s="202"/>
      <c r="G168" s="202" t="n">
        <f aca="false">SUM(AF169:AF177)</f>
        <v>0</v>
      </c>
      <c r="H168" s="203"/>
      <c r="I168" s="204" t="n">
        <f aca="false">SUM(Y169:Y177)</f>
        <v>0</v>
      </c>
      <c r="J168" s="205"/>
      <c r="K168" s="206" t="n">
        <f aca="false">SUM(Z169:Z177)</f>
        <v>0</v>
      </c>
      <c r="L168" s="207"/>
      <c r="M168" s="207" t="n">
        <f aca="false">SUM(AA169:AA177)</f>
        <v>0</v>
      </c>
      <c r="N168" s="207"/>
      <c r="O168" s="207" t="n">
        <f aca="false">SUM(AB169:AB177)</f>
        <v>0</v>
      </c>
      <c r="P168" s="207"/>
      <c r="Q168" s="207" t="n">
        <f aca="false">SUM(AC169:AC177)</f>
        <v>0</v>
      </c>
      <c r="R168" s="207"/>
      <c r="S168" s="207"/>
      <c r="T168" s="207"/>
      <c r="U168" s="207"/>
      <c r="V168" s="207" t="n">
        <f aca="false">SUM(AD169:AD177)</f>
        <v>16.13</v>
      </c>
      <c r="W168" s="207"/>
      <c r="X168" s="207"/>
      <c r="AG168" s="170" t="s">
        <v>105</v>
      </c>
    </row>
    <row r="169" customFormat="false" ht="13.2" hidden="false" customHeight="false" outlineLevel="1" collapsed="false">
      <c r="A169" s="227" t="n">
        <v>143</v>
      </c>
      <c r="B169" s="228" t="s">
        <v>415</v>
      </c>
      <c r="C169" s="229" t="s">
        <v>416</v>
      </c>
      <c r="D169" s="230" t="s">
        <v>121</v>
      </c>
      <c r="E169" s="231" t="n">
        <v>10</v>
      </c>
      <c r="F169" s="232" t="n">
        <f aca="false">H169+J169</f>
        <v>0</v>
      </c>
      <c r="G169" s="232" t="n">
        <f aca="false">ROUND(E169*F169,2)</f>
        <v>0</v>
      </c>
      <c r="H169" s="233"/>
      <c r="I169" s="234" t="n">
        <f aca="false">ROUND(E169*H169,2)</f>
        <v>0</v>
      </c>
      <c r="J169" s="235"/>
      <c r="K169" s="236" t="n">
        <f aca="false">ROUND(E169*J169,2)</f>
        <v>0</v>
      </c>
      <c r="L169" s="218" t="n">
        <v>21</v>
      </c>
      <c r="M169" s="218" t="n">
        <f aca="false">G169*(1+L169/100)</f>
        <v>0</v>
      </c>
      <c r="N169" s="218" t="n">
        <v>0</v>
      </c>
      <c r="O169" s="218" t="n">
        <f aca="false">ROUND(E169*N169,2)</f>
        <v>0</v>
      </c>
      <c r="P169" s="218" t="n">
        <v>0</v>
      </c>
      <c r="Q169" s="218" t="n">
        <f aca="false">ROUND(E169*P169,2)</f>
        <v>0</v>
      </c>
      <c r="R169" s="218"/>
      <c r="S169" s="218" t="s">
        <v>109</v>
      </c>
      <c r="T169" s="218" t="s">
        <v>110</v>
      </c>
      <c r="U169" s="218" t="n">
        <v>0.05383</v>
      </c>
      <c r="V169" s="218" t="n">
        <f aca="false">ROUND(E169*U169,2)</f>
        <v>0.54</v>
      </c>
      <c r="W169" s="218"/>
      <c r="X169" s="218" t="s">
        <v>111</v>
      </c>
      <c r="Y169" s="219" t="n">
        <f aca="false">I169</f>
        <v>0</v>
      </c>
      <c r="Z169" s="219" t="n">
        <f aca="false">K169</f>
        <v>0</v>
      </c>
      <c r="AA169" s="219" t="n">
        <f aca="false">M169</f>
        <v>0</v>
      </c>
      <c r="AB169" s="219" t="n">
        <f aca="false">O169</f>
        <v>0</v>
      </c>
      <c r="AC169" s="219" t="n">
        <f aca="false">Q169</f>
        <v>0</v>
      </c>
      <c r="AD169" s="219" t="n">
        <f aca="false">V169</f>
        <v>0.54</v>
      </c>
      <c r="AE169" s="220"/>
      <c r="AF169" s="219" t="n">
        <f aca="false">G169</f>
        <v>0</v>
      </c>
      <c r="AG169" s="220" t="s">
        <v>112</v>
      </c>
      <c r="AH169" s="220"/>
      <c r="AI169" s="220"/>
      <c r="AJ169" s="220"/>
      <c r="AK169" s="220"/>
      <c r="AL169" s="220"/>
      <c r="AM169" s="220"/>
      <c r="AN169" s="220"/>
      <c r="AO169" s="220"/>
      <c r="AP169" s="220"/>
      <c r="AQ169" s="220"/>
      <c r="AR169" s="220"/>
      <c r="AS169" s="220"/>
      <c r="AT169" s="220"/>
      <c r="AU169" s="220"/>
      <c r="AV169" s="220"/>
      <c r="AW169" s="220"/>
      <c r="AX169" s="220"/>
      <c r="AY169" s="220"/>
      <c r="AZ169" s="220"/>
      <c r="BA169" s="220"/>
      <c r="BB169" s="220"/>
      <c r="BC169" s="220"/>
      <c r="BD169" s="220"/>
      <c r="BE169" s="220"/>
      <c r="BF169" s="220"/>
      <c r="BG169" s="220"/>
      <c r="BH169" s="220"/>
    </row>
    <row r="170" customFormat="false" ht="13.2" hidden="false" customHeight="false" outlineLevel="1" collapsed="false">
      <c r="A170" s="227" t="n">
        <v>160</v>
      </c>
      <c r="B170" s="228" t="s">
        <v>417</v>
      </c>
      <c r="C170" s="229" t="s">
        <v>418</v>
      </c>
      <c r="D170" s="230" t="s">
        <v>121</v>
      </c>
      <c r="E170" s="231" t="n">
        <v>5</v>
      </c>
      <c r="F170" s="232" t="n">
        <f aca="false">H170+J170</f>
        <v>0</v>
      </c>
      <c r="G170" s="232" t="n">
        <f aca="false">ROUND(E170*F170,2)</f>
        <v>0</v>
      </c>
      <c r="H170" s="233"/>
      <c r="I170" s="234" t="n">
        <f aca="false">ROUND(E170*H170,2)</f>
        <v>0</v>
      </c>
      <c r="J170" s="235"/>
      <c r="K170" s="236" t="n">
        <f aca="false">ROUND(E170*J170,2)</f>
        <v>0</v>
      </c>
      <c r="L170" s="218" t="n">
        <v>21</v>
      </c>
      <c r="M170" s="218" t="n">
        <f aca="false">G170*(1+L170/100)</f>
        <v>0</v>
      </c>
      <c r="N170" s="218" t="n">
        <v>0</v>
      </c>
      <c r="O170" s="218" t="n">
        <f aca="false">ROUND(E170*N170,2)</f>
        <v>0</v>
      </c>
      <c r="P170" s="218" t="n">
        <v>0</v>
      </c>
      <c r="Q170" s="218" t="n">
        <f aca="false">ROUND(E170*P170,2)</f>
        <v>0</v>
      </c>
      <c r="R170" s="218"/>
      <c r="S170" s="218" t="s">
        <v>109</v>
      </c>
      <c r="T170" s="218" t="s">
        <v>110</v>
      </c>
      <c r="U170" s="218" t="n">
        <v>0.86883</v>
      </c>
      <c r="V170" s="218" t="n">
        <f aca="false">ROUND(E170*U170,2)</f>
        <v>4.34</v>
      </c>
      <c r="W170" s="218"/>
      <c r="X170" s="218" t="s">
        <v>111</v>
      </c>
      <c r="Y170" s="219" t="n">
        <f aca="false">I170</f>
        <v>0</v>
      </c>
      <c r="Z170" s="219" t="n">
        <f aca="false">K170</f>
        <v>0</v>
      </c>
      <c r="AA170" s="219" t="n">
        <f aca="false">M170</f>
        <v>0</v>
      </c>
      <c r="AB170" s="219" t="n">
        <f aca="false">O170</f>
        <v>0</v>
      </c>
      <c r="AC170" s="219" t="n">
        <f aca="false">Q170</f>
        <v>0</v>
      </c>
      <c r="AD170" s="219" t="n">
        <f aca="false">V170</f>
        <v>4.34</v>
      </c>
      <c r="AE170" s="220"/>
      <c r="AF170" s="219" t="n">
        <f aca="false">G170</f>
        <v>0</v>
      </c>
      <c r="AG170" s="220" t="s">
        <v>112</v>
      </c>
      <c r="AH170" s="220"/>
      <c r="AI170" s="220"/>
      <c r="AJ170" s="220"/>
      <c r="AK170" s="220"/>
      <c r="AL170" s="220"/>
      <c r="AM170" s="220"/>
      <c r="AN170" s="220"/>
      <c r="AO170" s="220"/>
      <c r="AP170" s="220"/>
      <c r="AQ170" s="220"/>
      <c r="AR170" s="220"/>
      <c r="AS170" s="220"/>
      <c r="AT170" s="220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0"/>
      <c r="BF170" s="220"/>
      <c r="BG170" s="220"/>
      <c r="BH170" s="220"/>
    </row>
    <row r="171" customFormat="false" ht="13.2" hidden="false" customHeight="false" outlineLevel="1" collapsed="false">
      <c r="A171" s="227" t="n">
        <v>161</v>
      </c>
      <c r="B171" s="228" t="s">
        <v>419</v>
      </c>
      <c r="C171" s="229" t="s">
        <v>420</v>
      </c>
      <c r="D171" s="230" t="s">
        <v>121</v>
      </c>
      <c r="E171" s="231" t="n">
        <v>1</v>
      </c>
      <c r="F171" s="232" t="n">
        <f aca="false">H171+J171</f>
        <v>0</v>
      </c>
      <c r="G171" s="232" t="n">
        <f aca="false">ROUND(E171*F171,2)</f>
        <v>0</v>
      </c>
      <c r="H171" s="233"/>
      <c r="I171" s="234" t="n">
        <f aca="false">ROUND(E171*H171,2)</f>
        <v>0</v>
      </c>
      <c r="J171" s="235"/>
      <c r="K171" s="236" t="n">
        <f aca="false">ROUND(E171*J171,2)</f>
        <v>0</v>
      </c>
      <c r="L171" s="218" t="n">
        <v>21</v>
      </c>
      <c r="M171" s="218" t="n">
        <f aca="false">G171*(1+L171/100)</f>
        <v>0</v>
      </c>
      <c r="N171" s="218" t="n">
        <v>0</v>
      </c>
      <c r="O171" s="218" t="n">
        <f aca="false">ROUND(E171*N171,2)</f>
        <v>0</v>
      </c>
      <c r="P171" s="218" t="n">
        <v>0</v>
      </c>
      <c r="Q171" s="218" t="n">
        <f aca="false">ROUND(E171*P171,2)</f>
        <v>0</v>
      </c>
      <c r="R171" s="218"/>
      <c r="S171" s="218" t="s">
        <v>109</v>
      </c>
      <c r="T171" s="218" t="s">
        <v>110</v>
      </c>
      <c r="U171" s="218" t="n">
        <v>1.25</v>
      </c>
      <c r="V171" s="218" t="n">
        <f aca="false">ROUND(E171*U171,2)</f>
        <v>1.25</v>
      </c>
      <c r="W171" s="218"/>
      <c r="X171" s="218" t="s">
        <v>111</v>
      </c>
      <c r="Y171" s="219" t="n">
        <f aca="false">I171</f>
        <v>0</v>
      </c>
      <c r="Z171" s="219" t="n">
        <f aca="false">K171</f>
        <v>0</v>
      </c>
      <c r="AA171" s="219" t="n">
        <f aca="false">M171</f>
        <v>0</v>
      </c>
      <c r="AB171" s="219" t="n">
        <f aca="false">O171</f>
        <v>0</v>
      </c>
      <c r="AC171" s="219" t="n">
        <f aca="false">Q171</f>
        <v>0</v>
      </c>
      <c r="AD171" s="219" t="n">
        <f aca="false">V171</f>
        <v>1.25</v>
      </c>
      <c r="AE171" s="220"/>
      <c r="AF171" s="219" t="n">
        <f aca="false">G171</f>
        <v>0</v>
      </c>
      <c r="AG171" s="220" t="s">
        <v>112</v>
      </c>
      <c r="AH171" s="220"/>
      <c r="AI171" s="220"/>
      <c r="AJ171" s="220"/>
      <c r="AK171" s="220"/>
      <c r="AL171" s="220"/>
      <c r="AM171" s="220"/>
      <c r="AN171" s="220"/>
      <c r="AO171" s="220"/>
      <c r="AP171" s="220"/>
      <c r="AQ171" s="220"/>
      <c r="AR171" s="220"/>
      <c r="AS171" s="220"/>
      <c r="AT171" s="220"/>
      <c r="AU171" s="220"/>
      <c r="AV171" s="220"/>
      <c r="AW171" s="220"/>
      <c r="AX171" s="220"/>
      <c r="AY171" s="220"/>
      <c r="AZ171" s="220"/>
      <c r="BA171" s="220"/>
      <c r="BB171" s="220"/>
      <c r="BC171" s="220"/>
      <c r="BD171" s="220"/>
      <c r="BE171" s="220"/>
      <c r="BF171" s="220"/>
      <c r="BG171" s="220"/>
      <c r="BH171" s="220"/>
    </row>
    <row r="172" customFormat="false" ht="13.2" hidden="false" customHeight="false" outlineLevel="1" collapsed="false">
      <c r="A172" s="227" t="n">
        <v>162</v>
      </c>
      <c r="B172" s="228" t="s">
        <v>421</v>
      </c>
      <c r="C172" s="229" t="s">
        <v>422</v>
      </c>
      <c r="D172" s="230" t="s">
        <v>423</v>
      </c>
      <c r="E172" s="231" t="n">
        <v>10</v>
      </c>
      <c r="F172" s="232" t="n">
        <f aca="false">H172+J172</f>
        <v>0</v>
      </c>
      <c r="G172" s="232" t="n">
        <f aca="false">ROUND(E172*F172,2)</f>
        <v>0</v>
      </c>
      <c r="H172" s="233"/>
      <c r="I172" s="234" t="n">
        <f aca="false">ROUND(E172*H172,2)</f>
        <v>0</v>
      </c>
      <c r="J172" s="235"/>
      <c r="K172" s="236" t="n">
        <f aca="false">ROUND(E172*J172,2)</f>
        <v>0</v>
      </c>
      <c r="L172" s="218" t="n">
        <v>21</v>
      </c>
      <c r="M172" s="218" t="n">
        <f aca="false">G172*(1+L172/100)</f>
        <v>0</v>
      </c>
      <c r="N172" s="218" t="n">
        <v>0</v>
      </c>
      <c r="O172" s="218" t="n">
        <f aca="false">ROUND(E172*N172,2)</f>
        <v>0</v>
      </c>
      <c r="P172" s="218" t="n">
        <v>0</v>
      </c>
      <c r="Q172" s="218" t="n">
        <f aca="false">ROUND(E172*P172,2)</f>
        <v>0</v>
      </c>
      <c r="R172" s="218"/>
      <c r="S172" s="218" t="s">
        <v>109</v>
      </c>
      <c r="T172" s="218" t="s">
        <v>110</v>
      </c>
      <c r="U172" s="218" t="n">
        <v>1</v>
      </c>
      <c r="V172" s="218" t="n">
        <f aca="false">ROUND(E172*U172,2)</f>
        <v>10</v>
      </c>
      <c r="W172" s="218"/>
      <c r="X172" s="218" t="s">
        <v>111</v>
      </c>
      <c r="Y172" s="219" t="n">
        <f aca="false">I172</f>
        <v>0</v>
      </c>
      <c r="Z172" s="219" t="n">
        <f aca="false">K172</f>
        <v>0</v>
      </c>
      <c r="AA172" s="219" t="n">
        <f aca="false">M172</f>
        <v>0</v>
      </c>
      <c r="AB172" s="219" t="n">
        <f aca="false">O172</f>
        <v>0</v>
      </c>
      <c r="AC172" s="219" t="n">
        <f aca="false">Q172</f>
        <v>0</v>
      </c>
      <c r="AD172" s="219" t="n">
        <f aca="false">V172</f>
        <v>10</v>
      </c>
      <c r="AE172" s="220"/>
      <c r="AF172" s="219" t="n">
        <f aca="false">G172</f>
        <v>0</v>
      </c>
      <c r="AG172" s="220" t="s">
        <v>112</v>
      </c>
      <c r="AH172" s="220"/>
      <c r="AI172" s="220"/>
      <c r="AJ172" s="220"/>
      <c r="AK172" s="220"/>
      <c r="AL172" s="220"/>
      <c r="AM172" s="220"/>
      <c r="AN172" s="220"/>
      <c r="AO172" s="220"/>
      <c r="AP172" s="220"/>
      <c r="AQ172" s="220"/>
      <c r="AR172" s="220"/>
      <c r="AS172" s="220"/>
      <c r="AT172" s="220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0"/>
      <c r="BF172" s="220"/>
      <c r="BG172" s="220"/>
      <c r="BH172" s="220"/>
    </row>
    <row r="173" customFormat="false" ht="20.4" hidden="false" customHeight="false" outlineLevel="1" collapsed="false">
      <c r="A173" s="227" t="n">
        <v>165</v>
      </c>
      <c r="B173" s="228" t="s">
        <v>424</v>
      </c>
      <c r="C173" s="229" t="s">
        <v>425</v>
      </c>
      <c r="D173" s="230" t="s">
        <v>169</v>
      </c>
      <c r="E173" s="231" t="n">
        <v>5</v>
      </c>
      <c r="F173" s="232" t="n">
        <f aca="false">H173+J173</f>
        <v>0</v>
      </c>
      <c r="G173" s="232" t="n">
        <f aca="false">ROUND(E173*F173,2)</f>
        <v>0</v>
      </c>
      <c r="H173" s="233"/>
      <c r="I173" s="234" t="n">
        <f aca="false">ROUND(E173*H173,2)</f>
        <v>0</v>
      </c>
      <c r="J173" s="235"/>
      <c r="K173" s="236" t="n">
        <f aca="false">ROUND(E173*J173,2)</f>
        <v>0</v>
      </c>
      <c r="L173" s="218" t="n">
        <v>21</v>
      </c>
      <c r="M173" s="218" t="n">
        <f aca="false">G173*(1+L173/100)</f>
        <v>0</v>
      </c>
      <c r="N173" s="218" t="n">
        <v>0</v>
      </c>
      <c r="O173" s="218" t="n">
        <f aca="false">ROUND(E173*N173,2)</f>
        <v>0</v>
      </c>
      <c r="P173" s="218" t="n">
        <v>0</v>
      </c>
      <c r="Q173" s="218" t="n">
        <f aca="false">ROUND(E173*P173,2)</f>
        <v>0</v>
      </c>
      <c r="R173" s="218"/>
      <c r="S173" s="218" t="s">
        <v>158</v>
      </c>
      <c r="T173" s="218" t="s">
        <v>110</v>
      </c>
      <c r="U173" s="218" t="n">
        <v>0</v>
      </c>
      <c r="V173" s="218" t="n">
        <f aca="false">ROUND(E173*U173,2)</f>
        <v>0</v>
      </c>
      <c r="W173" s="218"/>
      <c r="X173" s="218" t="s">
        <v>137</v>
      </c>
      <c r="Y173" s="219" t="n">
        <f aca="false">I173</f>
        <v>0</v>
      </c>
      <c r="Z173" s="219" t="n">
        <f aca="false">K173</f>
        <v>0</v>
      </c>
      <c r="AA173" s="219" t="n">
        <f aca="false">M173</f>
        <v>0</v>
      </c>
      <c r="AB173" s="219" t="n">
        <f aca="false">O173</f>
        <v>0</v>
      </c>
      <c r="AC173" s="219" t="n">
        <f aca="false">Q173</f>
        <v>0</v>
      </c>
      <c r="AD173" s="219" t="n">
        <f aca="false">V173</f>
        <v>0</v>
      </c>
      <c r="AE173" s="220"/>
      <c r="AF173" s="219" t="n">
        <f aca="false">G173</f>
        <v>0</v>
      </c>
      <c r="AG173" s="220" t="s">
        <v>138</v>
      </c>
      <c r="AH173" s="220"/>
      <c r="AI173" s="220"/>
      <c r="AJ173" s="220"/>
      <c r="AK173" s="220"/>
      <c r="AL173" s="220"/>
      <c r="AM173" s="220"/>
      <c r="AN173" s="220"/>
      <c r="AO173" s="220"/>
      <c r="AP173" s="220"/>
      <c r="AQ173" s="220"/>
      <c r="AR173" s="220"/>
      <c r="AS173" s="220"/>
      <c r="AT173" s="220"/>
      <c r="AU173" s="220"/>
      <c r="AV173" s="220"/>
      <c r="AW173" s="220"/>
      <c r="AX173" s="220"/>
      <c r="AY173" s="220"/>
      <c r="AZ173" s="220"/>
      <c r="BA173" s="220"/>
      <c r="BB173" s="220"/>
      <c r="BC173" s="220"/>
      <c r="BD173" s="220"/>
      <c r="BE173" s="220"/>
      <c r="BF173" s="220"/>
      <c r="BG173" s="220"/>
      <c r="BH173" s="220"/>
    </row>
    <row r="174" customFormat="false" ht="13.2" hidden="false" customHeight="false" outlineLevel="1" collapsed="false">
      <c r="A174" s="227" t="n">
        <v>166</v>
      </c>
      <c r="B174" s="228" t="s">
        <v>426</v>
      </c>
      <c r="C174" s="229" t="s">
        <v>427</v>
      </c>
      <c r="D174" s="230" t="s">
        <v>169</v>
      </c>
      <c r="E174" s="231" t="n">
        <v>5</v>
      </c>
      <c r="F174" s="232" t="n">
        <f aca="false">H174+J174</f>
        <v>0</v>
      </c>
      <c r="G174" s="232" t="n">
        <f aca="false">ROUND(E174*F174,2)</f>
        <v>0</v>
      </c>
      <c r="H174" s="233"/>
      <c r="I174" s="234" t="n">
        <f aca="false">ROUND(E174*H174,2)</f>
        <v>0</v>
      </c>
      <c r="J174" s="235"/>
      <c r="K174" s="236" t="n">
        <f aca="false">ROUND(E174*J174,2)</f>
        <v>0</v>
      </c>
      <c r="L174" s="218" t="n">
        <v>21</v>
      </c>
      <c r="M174" s="218" t="n">
        <f aca="false">G174*(1+L174/100)</f>
        <v>0</v>
      </c>
      <c r="N174" s="218" t="n">
        <v>0</v>
      </c>
      <c r="O174" s="218" t="n">
        <f aca="false">ROUND(E174*N174,2)</f>
        <v>0</v>
      </c>
      <c r="P174" s="218" t="n">
        <v>0</v>
      </c>
      <c r="Q174" s="218" t="n">
        <f aca="false">ROUND(E174*P174,2)</f>
        <v>0</v>
      </c>
      <c r="R174" s="218"/>
      <c r="S174" s="218" t="s">
        <v>158</v>
      </c>
      <c r="T174" s="218" t="s">
        <v>110</v>
      </c>
      <c r="U174" s="218" t="n">
        <v>0</v>
      </c>
      <c r="V174" s="218" t="n">
        <f aca="false">ROUND(E174*U174,2)</f>
        <v>0</v>
      </c>
      <c r="W174" s="218"/>
      <c r="X174" s="218" t="s">
        <v>137</v>
      </c>
      <c r="Y174" s="219" t="n">
        <f aca="false">I174</f>
        <v>0</v>
      </c>
      <c r="Z174" s="219" t="n">
        <f aca="false">K174</f>
        <v>0</v>
      </c>
      <c r="AA174" s="219" t="n">
        <f aca="false">M174</f>
        <v>0</v>
      </c>
      <c r="AB174" s="219" t="n">
        <f aca="false">O174</f>
        <v>0</v>
      </c>
      <c r="AC174" s="219" t="n">
        <f aca="false">Q174</f>
        <v>0</v>
      </c>
      <c r="AD174" s="219" t="n">
        <f aca="false">V174</f>
        <v>0</v>
      </c>
      <c r="AE174" s="220"/>
      <c r="AF174" s="219" t="n">
        <f aca="false">G174</f>
        <v>0</v>
      </c>
      <c r="AG174" s="220" t="s">
        <v>138</v>
      </c>
      <c r="AH174" s="220"/>
      <c r="AI174" s="220"/>
      <c r="AJ174" s="220"/>
      <c r="AK174" s="220"/>
      <c r="AL174" s="220"/>
      <c r="AM174" s="220"/>
      <c r="AN174" s="220"/>
      <c r="AO174" s="220"/>
      <c r="AP174" s="220"/>
      <c r="AQ174" s="220"/>
      <c r="AR174" s="220"/>
      <c r="AS174" s="220"/>
      <c r="AT174" s="220"/>
      <c r="AU174" s="220"/>
      <c r="AV174" s="220"/>
      <c r="AW174" s="220"/>
      <c r="AX174" s="220"/>
      <c r="AY174" s="220"/>
      <c r="AZ174" s="220"/>
      <c r="BA174" s="220"/>
      <c r="BB174" s="220"/>
      <c r="BC174" s="220"/>
      <c r="BD174" s="220"/>
      <c r="BE174" s="220"/>
      <c r="BF174" s="220"/>
      <c r="BG174" s="220"/>
      <c r="BH174" s="220"/>
    </row>
    <row r="175" customFormat="false" ht="20.4" hidden="false" customHeight="false" outlineLevel="1" collapsed="false">
      <c r="A175" s="227" t="n">
        <v>167</v>
      </c>
      <c r="B175" s="228" t="s">
        <v>428</v>
      </c>
      <c r="C175" s="229" t="s">
        <v>429</v>
      </c>
      <c r="D175" s="230" t="s">
        <v>169</v>
      </c>
      <c r="E175" s="231" t="n">
        <v>1</v>
      </c>
      <c r="F175" s="232" t="n">
        <f aca="false">H175+J175</f>
        <v>0</v>
      </c>
      <c r="G175" s="232" t="n">
        <f aca="false">ROUND(E175*F175,2)</f>
        <v>0</v>
      </c>
      <c r="H175" s="233"/>
      <c r="I175" s="234" t="n">
        <f aca="false">ROUND(E175*H175,2)</f>
        <v>0</v>
      </c>
      <c r="J175" s="235"/>
      <c r="K175" s="236" t="n">
        <f aca="false">ROUND(E175*J175,2)</f>
        <v>0</v>
      </c>
      <c r="L175" s="218" t="n">
        <v>21</v>
      </c>
      <c r="M175" s="218" t="n">
        <f aca="false">G175*(1+L175/100)</f>
        <v>0</v>
      </c>
      <c r="N175" s="218" t="n">
        <v>0</v>
      </c>
      <c r="O175" s="218" t="n">
        <f aca="false">ROUND(E175*N175,2)</f>
        <v>0</v>
      </c>
      <c r="P175" s="218" t="n">
        <v>0</v>
      </c>
      <c r="Q175" s="218" t="n">
        <f aca="false">ROUND(E175*P175,2)</f>
        <v>0</v>
      </c>
      <c r="R175" s="218"/>
      <c r="S175" s="218" t="s">
        <v>158</v>
      </c>
      <c r="T175" s="218" t="s">
        <v>110</v>
      </c>
      <c r="U175" s="218" t="n">
        <v>0</v>
      </c>
      <c r="V175" s="218" t="n">
        <f aca="false">ROUND(E175*U175,2)</f>
        <v>0</v>
      </c>
      <c r="W175" s="218"/>
      <c r="X175" s="218" t="s">
        <v>137</v>
      </c>
      <c r="Y175" s="219" t="n">
        <f aca="false">I175</f>
        <v>0</v>
      </c>
      <c r="Z175" s="219" t="n">
        <f aca="false">K175</f>
        <v>0</v>
      </c>
      <c r="AA175" s="219" t="n">
        <f aca="false">M175</f>
        <v>0</v>
      </c>
      <c r="AB175" s="219" t="n">
        <f aca="false">O175</f>
        <v>0</v>
      </c>
      <c r="AC175" s="219" t="n">
        <f aca="false">Q175</f>
        <v>0</v>
      </c>
      <c r="AD175" s="219" t="n">
        <f aca="false">V175</f>
        <v>0</v>
      </c>
      <c r="AE175" s="220"/>
      <c r="AF175" s="219" t="n">
        <f aca="false">G175</f>
        <v>0</v>
      </c>
      <c r="AG175" s="220" t="s">
        <v>138</v>
      </c>
      <c r="AH175" s="220"/>
      <c r="AI175" s="220"/>
      <c r="AJ175" s="220"/>
      <c r="AK175" s="220"/>
      <c r="AL175" s="220"/>
      <c r="AM175" s="220"/>
      <c r="AN175" s="220"/>
      <c r="AO175" s="220"/>
      <c r="AP175" s="220"/>
      <c r="AQ175" s="220"/>
      <c r="AR175" s="220"/>
      <c r="AS175" s="220"/>
      <c r="AT175" s="220"/>
      <c r="AU175" s="220"/>
      <c r="AV175" s="220"/>
      <c r="AW175" s="220"/>
      <c r="AX175" s="220"/>
      <c r="AY175" s="220"/>
      <c r="AZ175" s="220"/>
      <c r="BA175" s="220"/>
      <c r="BB175" s="220"/>
      <c r="BC175" s="220"/>
      <c r="BD175" s="220"/>
      <c r="BE175" s="220"/>
      <c r="BF175" s="220"/>
      <c r="BG175" s="220"/>
      <c r="BH175" s="220"/>
    </row>
    <row r="176" customFormat="false" ht="13.2" hidden="false" customHeight="false" outlineLevel="1" collapsed="false">
      <c r="A176" s="227" t="n">
        <v>168</v>
      </c>
      <c r="B176" s="228" t="s">
        <v>430</v>
      </c>
      <c r="C176" s="229" t="s">
        <v>431</v>
      </c>
      <c r="D176" s="230" t="s">
        <v>169</v>
      </c>
      <c r="E176" s="231" t="n">
        <v>1</v>
      </c>
      <c r="F176" s="232" t="n">
        <f aca="false">H176+J176</f>
        <v>0</v>
      </c>
      <c r="G176" s="232" t="n">
        <f aca="false">ROUND(E176*F176,2)</f>
        <v>0</v>
      </c>
      <c r="H176" s="233"/>
      <c r="I176" s="234" t="n">
        <f aca="false">ROUND(E176*H176,2)</f>
        <v>0</v>
      </c>
      <c r="J176" s="235"/>
      <c r="K176" s="236" t="n">
        <f aca="false">ROUND(E176*J176,2)</f>
        <v>0</v>
      </c>
      <c r="L176" s="218" t="n">
        <v>21</v>
      </c>
      <c r="M176" s="218" t="n">
        <f aca="false">G176*(1+L176/100)</f>
        <v>0</v>
      </c>
      <c r="N176" s="218" t="n">
        <v>0</v>
      </c>
      <c r="O176" s="218" t="n">
        <f aca="false">ROUND(E176*N176,2)</f>
        <v>0</v>
      </c>
      <c r="P176" s="218" t="n">
        <v>0</v>
      </c>
      <c r="Q176" s="218" t="n">
        <f aca="false">ROUND(E176*P176,2)</f>
        <v>0</v>
      </c>
      <c r="R176" s="218"/>
      <c r="S176" s="218" t="s">
        <v>158</v>
      </c>
      <c r="T176" s="218" t="s">
        <v>110</v>
      </c>
      <c r="U176" s="218" t="n">
        <v>0</v>
      </c>
      <c r="V176" s="218" t="n">
        <f aca="false">ROUND(E176*U176,2)</f>
        <v>0</v>
      </c>
      <c r="W176" s="218"/>
      <c r="X176" s="218" t="s">
        <v>137</v>
      </c>
      <c r="Y176" s="219" t="n">
        <f aca="false">I176</f>
        <v>0</v>
      </c>
      <c r="Z176" s="219" t="n">
        <f aca="false">K176</f>
        <v>0</v>
      </c>
      <c r="AA176" s="219" t="n">
        <f aca="false">M176</f>
        <v>0</v>
      </c>
      <c r="AB176" s="219" t="n">
        <f aca="false">O176</f>
        <v>0</v>
      </c>
      <c r="AC176" s="219" t="n">
        <f aca="false">Q176</f>
        <v>0</v>
      </c>
      <c r="AD176" s="219" t="n">
        <f aca="false">V176</f>
        <v>0</v>
      </c>
      <c r="AE176" s="220"/>
      <c r="AF176" s="219" t="n">
        <f aca="false">G176</f>
        <v>0</v>
      </c>
      <c r="AG176" s="220" t="s">
        <v>138</v>
      </c>
      <c r="AH176" s="220"/>
      <c r="AI176" s="220"/>
      <c r="AJ176" s="220"/>
      <c r="AK176" s="220"/>
      <c r="AL176" s="220"/>
      <c r="AM176" s="220"/>
      <c r="AN176" s="220"/>
      <c r="AO176" s="220"/>
      <c r="AP176" s="220"/>
      <c r="AQ176" s="220"/>
      <c r="AR176" s="220"/>
      <c r="AS176" s="220"/>
      <c r="AT176" s="220"/>
      <c r="AU176" s="220"/>
      <c r="AV176" s="220"/>
      <c r="AW176" s="220"/>
      <c r="AX176" s="220"/>
      <c r="AY176" s="220"/>
      <c r="AZ176" s="220"/>
      <c r="BA176" s="220"/>
      <c r="BB176" s="220"/>
      <c r="BC176" s="220"/>
      <c r="BD176" s="220"/>
      <c r="BE176" s="220"/>
      <c r="BF176" s="220"/>
      <c r="BG176" s="220"/>
      <c r="BH176" s="220"/>
    </row>
    <row r="177" customFormat="false" ht="13.2" hidden="false" customHeight="false" outlineLevel="1" collapsed="false">
      <c r="A177" s="227" t="n">
        <v>197</v>
      </c>
      <c r="B177" s="228" t="s">
        <v>432</v>
      </c>
      <c r="C177" s="229" t="s">
        <v>433</v>
      </c>
      <c r="D177" s="230" t="s">
        <v>121</v>
      </c>
      <c r="E177" s="231" t="n">
        <v>10</v>
      </c>
      <c r="F177" s="232" t="n">
        <f aca="false">H177+J177</f>
        <v>0</v>
      </c>
      <c r="G177" s="232" t="n">
        <f aca="false">ROUND(E177*F177,2)</f>
        <v>0</v>
      </c>
      <c r="H177" s="233"/>
      <c r="I177" s="234" t="n">
        <f aca="false">ROUND(E177*H177,2)</f>
        <v>0</v>
      </c>
      <c r="J177" s="235"/>
      <c r="K177" s="236" t="n">
        <f aca="false">ROUND(E177*J177,2)</f>
        <v>0</v>
      </c>
      <c r="L177" s="218" t="n">
        <v>21</v>
      </c>
      <c r="M177" s="218" t="n">
        <f aca="false">G177*(1+L177/100)</f>
        <v>0</v>
      </c>
      <c r="N177" s="218" t="n">
        <v>0</v>
      </c>
      <c r="O177" s="218" t="n">
        <f aca="false">ROUND(E177*N177,2)</f>
        <v>0</v>
      </c>
      <c r="P177" s="218" t="n">
        <v>0</v>
      </c>
      <c r="Q177" s="218" t="n">
        <f aca="false">ROUND(E177*P177,2)</f>
        <v>0</v>
      </c>
      <c r="R177" s="218" t="s">
        <v>136</v>
      </c>
      <c r="S177" s="218" t="s">
        <v>109</v>
      </c>
      <c r="T177" s="218" t="s">
        <v>110</v>
      </c>
      <c r="U177" s="218" t="n">
        <v>0</v>
      </c>
      <c r="V177" s="218" t="n">
        <f aca="false">ROUND(E177*U177,2)</f>
        <v>0</v>
      </c>
      <c r="W177" s="218"/>
      <c r="X177" s="218" t="s">
        <v>137</v>
      </c>
      <c r="Y177" s="219" t="n">
        <f aca="false">I177</f>
        <v>0</v>
      </c>
      <c r="Z177" s="219" t="n">
        <f aca="false">K177</f>
        <v>0</v>
      </c>
      <c r="AA177" s="219" t="n">
        <f aca="false">M177</f>
        <v>0</v>
      </c>
      <c r="AB177" s="219" t="n">
        <f aca="false">O177</f>
        <v>0</v>
      </c>
      <c r="AC177" s="219" t="n">
        <f aca="false">Q177</f>
        <v>0</v>
      </c>
      <c r="AD177" s="219" t="n">
        <f aca="false">V177</f>
        <v>0</v>
      </c>
      <c r="AE177" s="220"/>
      <c r="AF177" s="219" t="n">
        <f aca="false">G177</f>
        <v>0</v>
      </c>
      <c r="AG177" s="220" t="s">
        <v>138</v>
      </c>
      <c r="AH177" s="220"/>
      <c r="AI177" s="220"/>
      <c r="AJ177" s="220"/>
      <c r="AK177" s="220"/>
      <c r="AL177" s="220"/>
      <c r="AM177" s="220"/>
      <c r="AN177" s="220"/>
      <c r="AO177" s="220"/>
      <c r="AP177" s="220"/>
      <c r="AQ177" s="220"/>
      <c r="AR177" s="220"/>
      <c r="AS177" s="220"/>
      <c r="AT177" s="220"/>
      <c r="AU177" s="220"/>
      <c r="AV177" s="220"/>
      <c r="AW177" s="220"/>
      <c r="AX177" s="220"/>
      <c r="AY177" s="220"/>
      <c r="AZ177" s="220"/>
      <c r="BA177" s="220"/>
      <c r="BB177" s="220"/>
      <c r="BC177" s="220"/>
      <c r="BD177" s="220"/>
      <c r="BE177" s="220"/>
      <c r="BF177" s="220"/>
      <c r="BG177" s="220"/>
      <c r="BH177" s="220"/>
    </row>
    <row r="178" customFormat="false" ht="13.2" hidden="false" customHeight="false" outlineLevel="0" collapsed="false">
      <c r="A178" s="197" t="s">
        <v>104</v>
      </c>
      <c r="B178" s="198" t="s">
        <v>68</v>
      </c>
      <c r="C178" s="199" t="s">
        <v>69</v>
      </c>
      <c r="D178" s="200"/>
      <c r="E178" s="201"/>
      <c r="F178" s="202"/>
      <c r="G178" s="202" t="n">
        <f aca="false">SUM(AF179:AF213)</f>
        <v>0</v>
      </c>
      <c r="H178" s="203"/>
      <c r="I178" s="204" t="n">
        <f aca="false">SUM(Y179:Y213)</f>
        <v>0</v>
      </c>
      <c r="J178" s="205"/>
      <c r="K178" s="206" t="n">
        <f aca="false">SUM(Z179:Z213)</f>
        <v>0</v>
      </c>
      <c r="L178" s="207"/>
      <c r="M178" s="207" t="n">
        <f aca="false">SUM(AA179:AA213)</f>
        <v>0</v>
      </c>
      <c r="N178" s="207"/>
      <c r="O178" s="207" t="n">
        <f aca="false">SUM(AB179:AB213)</f>
        <v>0</v>
      </c>
      <c r="P178" s="207"/>
      <c r="Q178" s="207" t="n">
        <f aca="false">SUM(AC179:AC213)</f>
        <v>0</v>
      </c>
      <c r="R178" s="207"/>
      <c r="S178" s="207"/>
      <c r="T178" s="207"/>
      <c r="U178" s="207"/>
      <c r="V178" s="207" t="n">
        <f aca="false">SUM(AD179:AD213)</f>
        <v>82.37</v>
      </c>
      <c r="W178" s="207"/>
      <c r="X178" s="207"/>
      <c r="AG178" s="170" t="s">
        <v>105</v>
      </c>
    </row>
    <row r="179" customFormat="false" ht="13.2" hidden="false" customHeight="false" outlineLevel="1" collapsed="false">
      <c r="A179" s="227" t="n">
        <v>126</v>
      </c>
      <c r="B179" s="228" t="s">
        <v>434</v>
      </c>
      <c r="C179" s="229" t="s">
        <v>435</v>
      </c>
      <c r="D179" s="230" t="s">
        <v>108</v>
      </c>
      <c r="E179" s="231" t="n">
        <v>30</v>
      </c>
      <c r="F179" s="232" t="n">
        <f aca="false">H179+J179</f>
        <v>0</v>
      </c>
      <c r="G179" s="232" t="n">
        <f aca="false">ROUND(E179*F179,2)</f>
        <v>0</v>
      </c>
      <c r="H179" s="233"/>
      <c r="I179" s="234" t="n">
        <f aca="false">ROUND(E179*H179,2)</f>
        <v>0</v>
      </c>
      <c r="J179" s="235"/>
      <c r="K179" s="236" t="n">
        <f aca="false">ROUND(E179*J179,2)</f>
        <v>0</v>
      </c>
      <c r="L179" s="218" t="n">
        <v>21</v>
      </c>
      <c r="M179" s="218" t="n">
        <f aca="false">G179*(1+L179/100)</f>
        <v>0</v>
      </c>
      <c r="N179" s="218" t="n">
        <v>0</v>
      </c>
      <c r="O179" s="218" t="n">
        <f aca="false">ROUND(E179*N179,2)</f>
        <v>0</v>
      </c>
      <c r="P179" s="218" t="n">
        <v>0</v>
      </c>
      <c r="Q179" s="218" t="n">
        <f aca="false">ROUND(E179*P179,2)</f>
        <v>0</v>
      </c>
      <c r="R179" s="218"/>
      <c r="S179" s="218" t="s">
        <v>109</v>
      </c>
      <c r="T179" s="218" t="s">
        <v>110</v>
      </c>
      <c r="U179" s="218" t="n">
        <v>0.08167</v>
      </c>
      <c r="V179" s="218" t="n">
        <f aca="false">ROUND(E179*U179,2)</f>
        <v>2.45</v>
      </c>
      <c r="W179" s="218"/>
      <c r="X179" s="218" t="s">
        <v>111</v>
      </c>
      <c r="Y179" s="219" t="n">
        <f aca="false">I179</f>
        <v>0</v>
      </c>
      <c r="Z179" s="219" t="n">
        <f aca="false">K179</f>
        <v>0</v>
      </c>
      <c r="AA179" s="219" t="n">
        <f aca="false">M179</f>
        <v>0</v>
      </c>
      <c r="AB179" s="219" t="n">
        <f aca="false">O179</f>
        <v>0</v>
      </c>
      <c r="AC179" s="219" t="n">
        <f aca="false">Q179</f>
        <v>0</v>
      </c>
      <c r="AD179" s="219" t="n">
        <f aca="false">V179</f>
        <v>2.45</v>
      </c>
      <c r="AE179" s="220"/>
      <c r="AF179" s="219" t="n">
        <f aca="false">G179</f>
        <v>0</v>
      </c>
      <c r="AG179" s="220" t="s">
        <v>112</v>
      </c>
      <c r="AH179" s="220"/>
      <c r="AI179" s="220"/>
      <c r="AJ179" s="220"/>
      <c r="AK179" s="220"/>
      <c r="AL179" s="220"/>
      <c r="AM179" s="220"/>
      <c r="AN179" s="220"/>
      <c r="AO179" s="220"/>
      <c r="AP179" s="220"/>
      <c r="AQ179" s="220"/>
      <c r="AR179" s="220"/>
      <c r="AS179" s="220"/>
      <c r="AT179" s="220"/>
      <c r="AU179" s="220"/>
      <c r="AV179" s="220"/>
      <c r="AW179" s="220"/>
      <c r="AX179" s="220"/>
      <c r="AY179" s="220"/>
      <c r="AZ179" s="220"/>
      <c r="BA179" s="220"/>
      <c r="BB179" s="220"/>
      <c r="BC179" s="220"/>
      <c r="BD179" s="220"/>
      <c r="BE179" s="220"/>
      <c r="BF179" s="220"/>
      <c r="BG179" s="220"/>
      <c r="BH179" s="220"/>
    </row>
    <row r="180" customFormat="false" ht="13.2" hidden="false" customHeight="false" outlineLevel="1" collapsed="false">
      <c r="A180" s="227" t="n">
        <v>127</v>
      </c>
      <c r="B180" s="228" t="s">
        <v>436</v>
      </c>
      <c r="C180" s="229" t="s">
        <v>437</v>
      </c>
      <c r="D180" s="230" t="s">
        <v>121</v>
      </c>
      <c r="E180" s="231" t="n">
        <v>8</v>
      </c>
      <c r="F180" s="232" t="n">
        <f aca="false">H180+J180</f>
        <v>0</v>
      </c>
      <c r="G180" s="232" t="n">
        <f aca="false">ROUND(E180*F180,2)</f>
        <v>0</v>
      </c>
      <c r="H180" s="233"/>
      <c r="I180" s="234" t="n">
        <f aca="false">ROUND(E180*H180,2)</f>
        <v>0</v>
      </c>
      <c r="J180" s="235"/>
      <c r="K180" s="236" t="n">
        <f aca="false">ROUND(E180*J180,2)</f>
        <v>0</v>
      </c>
      <c r="L180" s="218" t="n">
        <v>21</v>
      </c>
      <c r="M180" s="218" t="n">
        <f aca="false">G180*(1+L180/100)</f>
        <v>0</v>
      </c>
      <c r="N180" s="218" t="n">
        <v>0</v>
      </c>
      <c r="O180" s="218" t="n">
        <f aca="false">ROUND(E180*N180,2)</f>
        <v>0</v>
      </c>
      <c r="P180" s="218" t="n">
        <v>0</v>
      </c>
      <c r="Q180" s="218" t="n">
        <f aca="false">ROUND(E180*P180,2)</f>
        <v>0</v>
      </c>
      <c r="R180" s="218"/>
      <c r="S180" s="218" t="s">
        <v>109</v>
      </c>
      <c r="T180" s="218" t="s">
        <v>110</v>
      </c>
      <c r="U180" s="218" t="n">
        <v>0.58333</v>
      </c>
      <c r="V180" s="218" t="n">
        <f aca="false">ROUND(E180*U180,2)</f>
        <v>4.67</v>
      </c>
      <c r="W180" s="218"/>
      <c r="X180" s="218" t="s">
        <v>111</v>
      </c>
      <c r="Y180" s="219" t="n">
        <f aca="false">I180</f>
        <v>0</v>
      </c>
      <c r="Z180" s="219" t="n">
        <f aca="false">K180</f>
        <v>0</v>
      </c>
      <c r="AA180" s="219" t="n">
        <f aca="false">M180</f>
        <v>0</v>
      </c>
      <c r="AB180" s="219" t="n">
        <f aca="false">O180</f>
        <v>0</v>
      </c>
      <c r="AC180" s="219" t="n">
        <f aca="false">Q180</f>
        <v>0</v>
      </c>
      <c r="AD180" s="219" t="n">
        <f aca="false">V180</f>
        <v>4.67</v>
      </c>
      <c r="AE180" s="220"/>
      <c r="AF180" s="219" t="n">
        <f aca="false">G180</f>
        <v>0</v>
      </c>
      <c r="AG180" s="220" t="s">
        <v>112</v>
      </c>
      <c r="AH180" s="220"/>
      <c r="AI180" s="220"/>
      <c r="AJ180" s="220"/>
      <c r="AK180" s="220"/>
      <c r="AL180" s="220"/>
      <c r="AM180" s="220"/>
      <c r="AN180" s="220"/>
      <c r="AO180" s="220"/>
      <c r="AP180" s="220"/>
      <c r="AQ180" s="220"/>
      <c r="AR180" s="220"/>
      <c r="AS180" s="220"/>
      <c r="AT180" s="220"/>
      <c r="AU180" s="220"/>
      <c r="AV180" s="220"/>
      <c r="AW180" s="220"/>
      <c r="AX180" s="220"/>
      <c r="AY180" s="220"/>
      <c r="AZ180" s="220"/>
      <c r="BA180" s="220"/>
      <c r="BB180" s="220"/>
      <c r="BC180" s="220"/>
      <c r="BD180" s="220"/>
      <c r="BE180" s="220"/>
      <c r="BF180" s="220"/>
      <c r="BG180" s="220"/>
      <c r="BH180" s="220"/>
    </row>
    <row r="181" customFormat="false" ht="13.2" hidden="false" customHeight="false" outlineLevel="1" collapsed="false">
      <c r="A181" s="227" t="n">
        <v>128</v>
      </c>
      <c r="B181" s="228" t="s">
        <v>438</v>
      </c>
      <c r="C181" s="229" t="s">
        <v>439</v>
      </c>
      <c r="D181" s="230" t="s">
        <v>121</v>
      </c>
      <c r="E181" s="231" t="n">
        <v>2</v>
      </c>
      <c r="F181" s="232" t="n">
        <f aca="false">H181+J181</f>
        <v>0</v>
      </c>
      <c r="G181" s="232" t="n">
        <f aca="false">ROUND(E181*F181,2)</f>
        <v>0</v>
      </c>
      <c r="H181" s="233"/>
      <c r="I181" s="234" t="n">
        <f aca="false">ROUND(E181*H181,2)</f>
        <v>0</v>
      </c>
      <c r="J181" s="235"/>
      <c r="K181" s="236" t="n">
        <f aca="false">ROUND(E181*J181,2)</f>
        <v>0</v>
      </c>
      <c r="L181" s="218" t="n">
        <v>21</v>
      </c>
      <c r="M181" s="218" t="n">
        <f aca="false">G181*(1+L181/100)</f>
        <v>0</v>
      </c>
      <c r="N181" s="218" t="n">
        <v>0</v>
      </c>
      <c r="O181" s="218" t="n">
        <f aca="false">ROUND(E181*N181,2)</f>
        <v>0</v>
      </c>
      <c r="P181" s="218" t="n">
        <v>0</v>
      </c>
      <c r="Q181" s="218" t="n">
        <f aca="false">ROUND(E181*P181,2)</f>
        <v>0</v>
      </c>
      <c r="R181" s="218"/>
      <c r="S181" s="218" t="s">
        <v>109</v>
      </c>
      <c r="T181" s="218" t="s">
        <v>110</v>
      </c>
      <c r="U181" s="218" t="n">
        <v>3.80883</v>
      </c>
      <c r="V181" s="218" t="n">
        <f aca="false">ROUND(E181*U181,2)</f>
        <v>7.62</v>
      </c>
      <c r="W181" s="218"/>
      <c r="X181" s="218" t="s">
        <v>111</v>
      </c>
      <c r="Y181" s="219" t="n">
        <f aca="false">I181</f>
        <v>0</v>
      </c>
      <c r="Z181" s="219" t="n">
        <f aca="false">K181</f>
        <v>0</v>
      </c>
      <c r="AA181" s="219" t="n">
        <f aca="false">M181</f>
        <v>0</v>
      </c>
      <c r="AB181" s="219" t="n">
        <f aca="false">O181</f>
        <v>0</v>
      </c>
      <c r="AC181" s="219" t="n">
        <f aca="false">Q181</f>
        <v>0</v>
      </c>
      <c r="AD181" s="219" t="n">
        <f aca="false">V181</f>
        <v>7.62</v>
      </c>
      <c r="AE181" s="220"/>
      <c r="AF181" s="219" t="n">
        <f aca="false">G181</f>
        <v>0</v>
      </c>
      <c r="AG181" s="220" t="s">
        <v>112</v>
      </c>
      <c r="AH181" s="220"/>
      <c r="AI181" s="220"/>
      <c r="AJ181" s="220"/>
      <c r="AK181" s="220"/>
      <c r="AL181" s="220"/>
      <c r="AM181" s="220"/>
      <c r="AN181" s="220"/>
      <c r="AO181" s="220"/>
      <c r="AP181" s="220"/>
      <c r="AQ181" s="220"/>
      <c r="AR181" s="220"/>
      <c r="AS181" s="220"/>
      <c r="AT181" s="220"/>
      <c r="AU181" s="220"/>
      <c r="AV181" s="220"/>
      <c r="AW181" s="220"/>
      <c r="AX181" s="220"/>
      <c r="AY181" s="220"/>
      <c r="AZ181" s="220"/>
      <c r="BA181" s="220"/>
      <c r="BB181" s="220"/>
      <c r="BC181" s="220"/>
      <c r="BD181" s="220"/>
      <c r="BE181" s="220"/>
      <c r="BF181" s="220"/>
      <c r="BG181" s="220"/>
      <c r="BH181" s="220"/>
    </row>
    <row r="182" customFormat="false" ht="13.2" hidden="false" customHeight="false" outlineLevel="1" collapsed="false">
      <c r="A182" s="227" t="n">
        <v>133</v>
      </c>
      <c r="B182" s="228" t="s">
        <v>440</v>
      </c>
      <c r="C182" s="229" t="s">
        <v>441</v>
      </c>
      <c r="D182" s="230" t="s">
        <v>108</v>
      </c>
      <c r="E182" s="231" t="n">
        <v>680</v>
      </c>
      <c r="F182" s="232" t="n">
        <f aca="false">H182+J182</f>
        <v>0</v>
      </c>
      <c r="G182" s="232" t="n">
        <f aca="false">ROUND(E182*F182,2)</f>
        <v>0</v>
      </c>
      <c r="H182" s="233"/>
      <c r="I182" s="234" t="n">
        <f aca="false">ROUND(E182*H182,2)</f>
        <v>0</v>
      </c>
      <c r="J182" s="235"/>
      <c r="K182" s="236" t="n">
        <f aca="false">ROUND(E182*J182,2)</f>
        <v>0</v>
      </c>
      <c r="L182" s="218" t="n">
        <v>21</v>
      </c>
      <c r="M182" s="218" t="n">
        <f aca="false">G182*(1+L182/100)</f>
        <v>0</v>
      </c>
      <c r="N182" s="218" t="n">
        <v>0</v>
      </c>
      <c r="O182" s="218" t="n">
        <f aca="false">ROUND(E182*N182,2)</f>
        <v>0</v>
      </c>
      <c r="P182" s="218" t="n">
        <v>0</v>
      </c>
      <c r="Q182" s="218" t="n">
        <f aca="false">ROUND(E182*P182,2)</f>
        <v>0</v>
      </c>
      <c r="R182" s="218"/>
      <c r="S182" s="218" t="s">
        <v>109</v>
      </c>
      <c r="T182" s="218" t="s">
        <v>110</v>
      </c>
      <c r="U182" s="218" t="n">
        <v>0.057</v>
      </c>
      <c r="V182" s="218" t="n">
        <f aca="false">ROUND(E182*U182,2)</f>
        <v>38.76</v>
      </c>
      <c r="W182" s="218"/>
      <c r="X182" s="218" t="s">
        <v>111</v>
      </c>
      <c r="Y182" s="219" t="n">
        <f aca="false">I182</f>
        <v>0</v>
      </c>
      <c r="Z182" s="219" t="n">
        <f aca="false">K182</f>
        <v>0</v>
      </c>
      <c r="AA182" s="219" t="n">
        <f aca="false">M182</f>
        <v>0</v>
      </c>
      <c r="AB182" s="219" t="n">
        <f aca="false">O182</f>
        <v>0</v>
      </c>
      <c r="AC182" s="219" t="n">
        <f aca="false">Q182</f>
        <v>0</v>
      </c>
      <c r="AD182" s="219" t="n">
        <f aca="false">V182</f>
        <v>38.76</v>
      </c>
      <c r="AE182" s="220"/>
      <c r="AF182" s="219" t="n">
        <f aca="false">G182</f>
        <v>0</v>
      </c>
      <c r="AG182" s="220" t="s">
        <v>112</v>
      </c>
      <c r="AH182" s="220"/>
      <c r="AI182" s="220"/>
      <c r="AJ182" s="220"/>
      <c r="AK182" s="220"/>
      <c r="AL182" s="220"/>
      <c r="AM182" s="220"/>
      <c r="AN182" s="220"/>
      <c r="AO182" s="220"/>
      <c r="AP182" s="220"/>
      <c r="AQ182" s="220"/>
      <c r="AR182" s="220"/>
      <c r="AS182" s="220"/>
      <c r="AT182" s="220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0"/>
      <c r="BF182" s="220"/>
      <c r="BG182" s="220"/>
      <c r="BH182" s="220"/>
    </row>
    <row r="183" customFormat="false" ht="13.2" hidden="false" customHeight="false" outlineLevel="1" collapsed="false">
      <c r="A183" s="227" t="n">
        <v>135</v>
      </c>
      <c r="B183" s="228" t="s">
        <v>442</v>
      </c>
      <c r="C183" s="229" t="s">
        <v>443</v>
      </c>
      <c r="D183" s="230" t="s">
        <v>121</v>
      </c>
      <c r="E183" s="231" t="n">
        <v>17</v>
      </c>
      <c r="F183" s="232" t="n">
        <f aca="false">H183+J183</f>
        <v>0</v>
      </c>
      <c r="G183" s="232" t="n">
        <f aca="false">ROUND(E183*F183,2)</f>
        <v>0</v>
      </c>
      <c r="H183" s="233"/>
      <c r="I183" s="234" t="n">
        <f aca="false">ROUND(E183*H183,2)</f>
        <v>0</v>
      </c>
      <c r="J183" s="235"/>
      <c r="K183" s="236" t="n">
        <f aca="false">ROUND(E183*J183,2)</f>
        <v>0</v>
      </c>
      <c r="L183" s="218" t="n">
        <v>21</v>
      </c>
      <c r="M183" s="218" t="n">
        <f aca="false">G183*(1+L183/100)</f>
        <v>0</v>
      </c>
      <c r="N183" s="218" t="n">
        <v>0</v>
      </c>
      <c r="O183" s="218" t="n">
        <f aca="false">ROUND(E183*N183,2)</f>
        <v>0</v>
      </c>
      <c r="P183" s="218" t="n">
        <v>0</v>
      </c>
      <c r="Q183" s="218" t="n">
        <f aca="false">ROUND(E183*P183,2)</f>
        <v>0</v>
      </c>
      <c r="R183" s="218"/>
      <c r="S183" s="218" t="s">
        <v>109</v>
      </c>
      <c r="T183" s="218" t="s">
        <v>110</v>
      </c>
      <c r="U183" s="218" t="n">
        <v>0.215</v>
      </c>
      <c r="V183" s="218" t="n">
        <f aca="false">ROUND(E183*U183,2)</f>
        <v>3.66</v>
      </c>
      <c r="W183" s="218"/>
      <c r="X183" s="218" t="s">
        <v>111</v>
      </c>
      <c r="Y183" s="219" t="n">
        <f aca="false">I183</f>
        <v>0</v>
      </c>
      <c r="Z183" s="219" t="n">
        <f aca="false">K183</f>
        <v>0</v>
      </c>
      <c r="AA183" s="219" t="n">
        <f aca="false">M183</f>
        <v>0</v>
      </c>
      <c r="AB183" s="219" t="n">
        <f aca="false">O183</f>
        <v>0</v>
      </c>
      <c r="AC183" s="219" t="n">
        <f aca="false">Q183</f>
        <v>0</v>
      </c>
      <c r="AD183" s="219" t="n">
        <f aca="false">V183</f>
        <v>3.66</v>
      </c>
      <c r="AE183" s="220"/>
      <c r="AF183" s="219" t="n">
        <f aca="false">G183</f>
        <v>0</v>
      </c>
      <c r="AG183" s="220" t="s">
        <v>112</v>
      </c>
      <c r="AH183" s="220"/>
      <c r="AI183" s="220"/>
      <c r="AJ183" s="220"/>
      <c r="AK183" s="220"/>
      <c r="AL183" s="220"/>
      <c r="AM183" s="220"/>
      <c r="AN183" s="220"/>
      <c r="AO183" s="220"/>
      <c r="AP183" s="220"/>
      <c r="AQ183" s="220"/>
      <c r="AR183" s="220"/>
      <c r="AS183" s="220"/>
      <c r="AT183" s="220"/>
      <c r="AU183" s="220"/>
      <c r="AV183" s="220"/>
      <c r="AW183" s="220"/>
      <c r="AX183" s="220"/>
      <c r="AY183" s="220"/>
      <c r="AZ183" s="220"/>
      <c r="BA183" s="220"/>
      <c r="BB183" s="220"/>
      <c r="BC183" s="220"/>
      <c r="BD183" s="220"/>
      <c r="BE183" s="220"/>
      <c r="BF183" s="220"/>
      <c r="BG183" s="220"/>
      <c r="BH183" s="220"/>
    </row>
    <row r="184" customFormat="false" ht="13.2" hidden="false" customHeight="false" outlineLevel="1" collapsed="false">
      <c r="A184" s="227" t="n">
        <v>136</v>
      </c>
      <c r="B184" s="228" t="s">
        <v>444</v>
      </c>
      <c r="C184" s="229" t="s">
        <v>445</v>
      </c>
      <c r="D184" s="230" t="s">
        <v>121</v>
      </c>
      <c r="E184" s="231" t="n">
        <v>3</v>
      </c>
      <c r="F184" s="232" t="n">
        <f aca="false">H184+J184</f>
        <v>0</v>
      </c>
      <c r="G184" s="232" t="n">
        <f aca="false">ROUND(E184*F184,2)</f>
        <v>0</v>
      </c>
      <c r="H184" s="233"/>
      <c r="I184" s="234" t="n">
        <f aca="false">ROUND(E184*H184,2)</f>
        <v>0</v>
      </c>
      <c r="J184" s="235"/>
      <c r="K184" s="236" t="n">
        <f aca="false">ROUND(E184*J184,2)</f>
        <v>0</v>
      </c>
      <c r="L184" s="218" t="n">
        <v>21</v>
      </c>
      <c r="M184" s="218" t="n">
        <f aca="false">G184*(1+L184/100)</f>
        <v>0</v>
      </c>
      <c r="N184" s="218" t="n">
        <v>0</v>
      </c>
      <c r="O184" s="218" t="n">
        <f aca="false">ROUND(E184*N184,2)</f>
        <v>0</v>
      </c>
      <c r="P184" s="218" t="n">
        <v>0</v>
      </c>
      <c r="Q184" s="218" t="n">
        <f aca="false">ROUND(E184*P184,2)</f>
        <v>0</v>
      </c>
      <c r="R184" s="218"/>
      <c r="S184" s="218" t="s">
        <v>109</v>
      </c>
      <c r="T184" s="218" t="s">
        <v>110</v>
      </c>
      <c r="U184" s="218" t="n">
        <v>0.14633</v>
      </c>
      <c r="V184" s="218" t="n">
        <f aca="false">ROUND(E184*U184,2)</f>
        <v>0.44</v>
      </c>
      <c r="W184" s="218"/>
      <c r="X184" s="218" t="s">
        <v>111</v>
      </c>
      <c r="Y184" s="219" t="n">
        <f aca="false">I184</f>
        <v>0</v>
      </c>
      <c r="Z184" s="219" t="n">
        <f aca="false">K184</f>
        <v>0</v>
      </c>
      <c r="AA184" s="219" t="n">
        <f aca="false">M184</f>
        <v>0</v>
      </c>
      <c r="AB184" s="219" t="n">
        <f aca="false">O184</f>
        <v>0</v>
      </c>
      <c r="AC184" s="219" t="n">
        <f aca="false">Q184</f>
        <v>0</v>
      </c>
      <c r="AD184" s="219" t="n">
        <f aca="false">V184</f>
        <v>0.44</v>
      </c>
      <c r="AE184" s="220"/>
      <c r="AF184" s="219" t="n">
        <f aca="false">G184</f>
        <v>0</v>
      </c>
      <c r="AG184" s="220" t="s">
        <v>112</v>
      </c>
      <c r="AH184" s="220"/>
      <c r="AI184" s="220"/>
      <c r="AJ184" s="220"/>
      <c r="AK184" s="220"/>
      <c r="AL184" s="220"/>
      <c r="AM184" s="220"/>
      <c r="AN184" s="220"/>
      <c r="AO184" s="220"/>
      <c r="AP184" s="220"/>
      <c r="AQ184" s="220"/>
      <c r="AR184" s="220"/>
      <c r="AS184" s="220"/>
      <c r="AT184" s="220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0"/>
      <c r="BF184" s="220"/>
      <c r="BG184" s="220"/>
      <c r="BH184" s="220"/>
    </row>
    <row r="185" customFormat="false" ht="13.2" hidden="false" customHeight="false" outlineLevel="1" collapsed="false">
      <c r="A185" s="227" t="n">
        <v>137</v>
      </c>
      <c r="B185" s="228" t="s">
        <v>446</v>
      </c>
      <c r="C185" s="229" t="s">
        <v>447</v>
      </c>
      <c r="D185" s="230" t="s">
        <v>121</v>
      </c>
      <c r="E185" s="231" t="n">
        <v>3</v>
      </c>
      <c r="F185" s="232" t="n">
        <f aca="false">H185+J185</f>
        <v>0</v>
      </c>
      <c r="G185" s="232" t="n">
        <f aca="false">ROUND(E185*F185,2)</f>
        <v>0</v>
      </c>
      <c r="H185" s="233"/>
      <c r="I185" s="234" t="n">
        <f aca="false">ROUND(E185*H185,2)</f>
        <v>0</v>
      </c>
      <c r="J185" s="235"/>
      <c r="K185" s="236" t="n">
        <f aca="false">ROUND(E185*J185,2)</f>
        <v>0</v>
      </c>
      <c r="L185" s="218" t="n">
        <v>21</v>
      </c>
      <c r="M185" s="218" t="n">
        <f aca="false">G185*(1+L185/100)</f>
        <v>0</v>
      </c>
      <c r="N185" s="218" t="n">
        <v>0</v>
      </c>
      <c r="O185" s="218" t="n">
        <f aca="false">ROUND(E185*N185,2)</f>
        <v>0</v>
      </c>
      <c r="P185" s="218" t="n">
        <v>0</v>
      </c>
      <c r="Q185" s="218" t="n">
        <f aca="false">ROUND(E185*P185,2)</f>
        <v>0</v>
      </c>
      <c r="R185" s="218"/>
      <c r="S185" s="218" t="s">
        <v>109</v>
      </c>
      <c r="T185" s="218" t="s">
        <v>110</v>
      </c>
      <c r="U185" s="218" t="n">
        <v>0.14633</v>
      </c>
      <c r="V185" s="218" t="n">
        <f aca="false">ROUND(E185*U185,2)</f>
        <v>0.44</v>
      </c>
      <c r="W185" s="218"/>
      <c r="X185" s="218" t="s">
        <v>111</v>
      </c>
      <c r="Y185" s="219" t="n">
        <f aca="false">I185</f>
        <v>0</v>
      </c>
      <c r="Z185" s="219" t="n">
        <f aca="false">K185</f>
        <v>0</v>
      </c>
      <c r="AA185" s="219" t="n">
        <f aca="false">M185</f>
        <v>0</v>
      </c>
      <c r="AB185" s="219" t="n">
        <f aca="false">O185</f>
        <v>0</v>
      </c>
      <c r="AC185" s="219" t="n">
        <f aca="false">Q185</f>
        <v>0</v>
      </c>
      <c r="AD185" s="219" t="n">
        <f aca="false">V185</f>
        <v>0.44</v>
      </c>
      <c r="AE185" s="220"/>
      <c r="AF185" s="219" t="n">
        <f aca="false">G185</f>
        <v>0</v>
      </c>
      <c r="AG185" s="220" t="s">
        <v>112</v>
      </c>
      <c r="AH185" s="220"/>
      <c r="AI185" s="220"/>
      <c r="AJ185" s="220"/>
      <c r="AK185" s="220"/>
      <c r="AL185" s="220"/>
      <c r="AM185" s="220"/>
      <c r="AN185" s="220"/>
      <c r="AO185" s="220"/>
      <c r="AP185" s="220"/>
      <c r="AQ185" s="220"/>
      <c r="AR185" s="220"/>
      <c r="AS185" s="220"/>
      <c r="AT185" s="220"/>
      <c r="AU185" s="220"/>
      <c r="AV185" s="220"/>
      <c r="AW185" s="220"/>
      <c r="AX185" s="220"/>
      <c r="AY185" s="220"/>
      <c r="AZ185" s="220"/>
      <c r="BA185" s="220"/>
      <c r="BB185" s="220"/>
      <c r="BC185" s="220"/>
      <c r="BD185" s="220"/>
      <c r="BE185" s="220"/>
      <c r="BF185" s="220"/>
      <c r="BG185" s="220"/>
      <c r="BH185" s="220"/>
    </row>
    <row r="186" customFormat="false" ht="13.2" hidden="false" customHeight="false" outlineLevel="1" collapsed="false">
      <c r="A186" s="227" t="n">
        <v>138</v>
      </c>
      <c r="B186" s="228" t="s">
        <v>448</v>
      </c>
      <c r="C186" s="229" t="s">
        <v>449</v>
      </c>
      <c r="D186" s="230" t="s">
        <v>121</v>
      </c>
      <c r="E186" s="231" t="n">
        <v>2</v>
      </c>
      <c r="F186" s="232" t="n">
        <f aca="false">H186+J186</f>
        <v>0</v>
      </c>
      <c r="G186" s="232" t="n">
        <f aca="false">ROUND(E186*F186,2)</f>
        <v>0</v>
      </c>
      <c r="H186" s="233"/>
      <c r="I186" s="234" t="n">
        <f aca="false">ROUND(E186*H186,2)</f>
        <v>0</v>
      </c>
      <c r="J186" s="235"/>
      <c r="K186" s="236" t="n">
        <f aca="false">ROUND(E186*J186,2)</f>
        <v>0</v>
      </c>
      <c r="L186" s="218" t="n">
        <v>21</v>
      </c>
      <c r="M186" s="218" t="n">
        <f aca="false">G186*(1+L186/100)</f>
        <v>0</v>
      </c>
      <c r="N186" s="218" t="n">
        <v>0</v>
      </c>
      <c r="O186" s="218" t="n">
        <f aca="false">ROUND(E186*N186,2)</f>
        <v>0</v>
      </c>
      <c r="P186" s="218" t="n">
        <v>0</v>
      </c>
      <c r="Q186" s="218" t="n">
        <f aca="false">ROUND(E186*P186,2)</f>
        <v>0</v>
      </c>
      <c r="R186" s="218"/>
      <c r="S186" s="218" t="s">
        <v>109</v>
      </c>
      <c r="T186" s="218" t="s">
        <v>110</v>
      </c>
      <c r="U186" s="218" t="n">
        <v>0.14633</v>
      </c>
      <c r="V186" s="218" t="n">
        <f aca="false">ROUND(E186*U186,2)</f>
        <v>0.29</v>
      </c>
      <c r="W186" s="218"/>
      <c r="X186" s="218" t="s">
        <v>111</v>
      </c>
      <c r="Y186" s="219" t="n">
        <f aca="false">I186</f>
        <v>0</v>
      </c>
      <c r="Z186" s="219" t="n">
        <f aca="false">K186</f>
        <v>0</v>
      </c>
      <c r="AA186" s="219" t="n">
        <f aca="false">M186</f>
        <v>0</v>
      </c>
      <c r="AB186" s="219" t="n">
        <f aca="false">O186</f>
        <v>0</v>
      </c>
      <c r="AC186" s="219" t="n">
        <f aca="false">Q186</f>
        <v>0</v>
      </c>
      <c r="AD186" s="219" t="n">
        <f aca="false">V186</f>
        <v>0.29</v>
      </c>
      <c r="AE186" s="220"/>
      <c r="AF186" s="219" t="n">
        <f aca="false">G186</f>
        <v>0</v>
      </c>
      <c r="AG186" s="220" t="s">
        <v>112</v>
      </c>
      <c r="AH186" s="220"/>
      <c r="AI186" s="220"/>
      <c r="AJ186" s="220"/>
      <c r="AK186" s="220"/>
      <c r="AL186" s="220"/>
      <c r="AM186" s="220"/>
      <c r="AN186" s="220"/>
      <c r="AO186" s="220"/>
      <c r="AP186" s="220"/>
      <c r="AQ186" s="220"/>
      <c r="AR186" s="220"/>
      <c r="AS186" s="220"/>
      <c r="AT186" s="220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0"/>
      <c r="BF186" s="220"/>
      <c r="BG186" s="220"/>
      <c r="BH186" s="220"/>
    </row>
    <row r="187" customFormat="false" ht="13.2" hidden="false" customHeight="false" outlineLevel="1" collapsed="false">
      <c r="A187" s="227" t="n">
        <v>139</v>
      </c>
      <c r="B187" s="228" t="s">
        <v>450</v>
      </c>
      <c r="C187" s="229" t="s">
        <v>451</v>
      </c>
      <c r="D187" s="230" t="s">
        <v>121</v>
      </c>
      <c r="E187" s="231" t="n">
        <v>2</v>
      </c>
      <c r="F187" s="232" t="n">
        <f aca="false">H187+J187</f>
        <v>0</v>
      </c>
      <c r="G187" s="232" t="n">
        <f aca="false">ROUND(E187*F187,2)</f>
        <v>0</v>
      </c>
      <c r="H187" s="233"/>
      <c r="I187" s="234" t="n">
        <f aca="false">ROUND(E187*H187,2)</f>
        <v>0</v>
      </c>
      <c r="J187" s="235"/>
      <c r="K187" s="236" t="n">
        <f aca="false">ROUND(E187*J187,2)</f>
        <v>0</v>
      </c>
      <c r="L187" s="218" t="n">
        <v>21</v>
      </c>
      <c r="M187" s="218" t="n">
        <f aca="false">G187*(1+L187/100)</f>
        <v>0</v>
      </c>
      <c r="N187" s="218" t="n">
        <v>0</v>
      </c>
      <c r="O187" s="218" t="n">
        <f aca="false">ROUND(E187*N187,2)</f>
        <v>0</v>
      </c>
      <c r="P187" s="218" t="n">
        <v>0</v>
      </c>
      <c r="Q187" s="218" t="n">
        <f aca="false">ROUND(E187*P187,2)</f>
        <v>0</v>
      </c>
      <c r="R187" s="218"/>
      <c r="S187" s="218" t="s">
        <v>109</v>
      </c>
      <c r="T187" s="218" t="s">
        <v>110</v>
      </c>
      <c r="U187" s="218" t="n">
        <v>0.165</v>
      </c>
      <c r="V187" s="218" t="n">
        <f aca="false">ROUND(E187*U187,2)</f>
        <v>0.33</v>
      </c>
      <c r="W187" s="218"/>
      <c r="X187" s="218" t="s">
        <v>111</v>
      </c>
      <c r="Y187" s="219" t="n">
        <f aca="false">I187</f>
        <v>0</v>
      </c>
      <c r="Z187" s="219" t="n">
        <f aca="false">K187</f>
        <v>0</v>
      </c>
      <c r="AA187" s="219" t="n">
        <f aca="false">M187</f>
        <v>0</v>
      </c>
      <c r="AB187" s="219" t="n">
        <f aca="false">O187</f>
        <v>0</v>
      </c>
      <c r="AC187" s="219" t="n">
        <f aca="false">Q187</f>
        <v>0</v>
      </c>
      <c r="AD187" s="219" t="n">
        <f aca="false">V187</f>
        <v>0.33</v>
      </c>
      <c r="AE187" s="220"/>
      <c r="AF187" s="219" t="n">
        <f aca="false">G187</f>
        <v>0</v>
      </c>
      <c r="AG187" s="220" t="s">
        <v>112</v>
      </c>
      <c r="AH187" s="220"/>
      <c r="AI187" s="220"/>
      <c r="AJ187" s="220"/>
      <c r="AK187" s="220"/>
      <c r="AL187" s="220"/>
      <c r="AM187" s="220"/>
      <c r="AN187" s="220"/>
      <c r="AO187" s="220"/>
      <c r="AP187" s="220"/>
      <c r="AQ187" s="220"/>
      <c r="AR187" s="220"/>
      <c r="AS187" s="220"/>
      <c r="AT187" s="220"/>
      <c r="AU187" s="220"/>
      <c r="AV187" s="220"/>
      <c r="AW187" s="220"/>
      <c r="AX187" s="220"/>
      <c r="AY187" s="220"/>
      <c r="AZ187" s="220"/>
      <c r="BA187" s="220"/>
      <c r="BB187" s="220"/>
      <c r="BC187" s="220"/>
      <c r="BD187" s="220"/>
      <c r="BE187" s="220"/>
      <c r="BF187" s="220"/>
      <c r="BG187" s="220"/>
      <c r="BH187" s="220"/>
    </row>
    <row r="188" customFormat="false" ht="13.2" hidden="false" customHeight="false" outlineLevel="1" collapsed="false">
      <c r="A188" s="227" t="n">
        <v>140</v>
      </c>
      <c r="B188" s="228" t="s">
        <v>452</v>
      </c>
      <c r="C188" s="229" t="s">
        <v>453</v>
      </c>
      <c r="D188" s="230" t="s">
        <v>121</v>
      </c>
      <c r="E188" s="231" t="n">
        <v>1</v>
      </c>
      <c r="F188" s="232" t="n">
        <f aca="false">H188+J188</f>
        <v>0</v>
      </c>
      <c r="G188" s="232" t="n">
        <f aca="false">ROUND(E188*F188,2)</f>
        <v>0</v>
      </c>
      <c r="H188" s="233"/>
      <c r="I188" s="234" t="n">
        <f aca="false">ROUND(E188*H188,2)</f>
        <v>0</v>
      </c>
      <c r="J188" s="235"/>
      <c r="K188" s="236" t="n">
        <f aca="false">ROUND(E188*J188,2)</f>
        <v>0</v>
      </c>
      <c r="L188" s="218" t="n">
        <v>21</v>
      </c>
      <c r="M188" s="218" t="n">
        <f aca="false">G188*(1+L188/100)</f>
        <v>0</v>
      </c>
      <c r="N188" s="218" t="n">
        <v>0</v>
      </c>
      <c r="O188" s="218" t="n">
        <f aca="false">ROUND(E188*N188,2)</f>
        <v>0</v>
      </c>
      <c r="P188" s="218" t="n">
        <v>0</v>
      </c>
      <c r="Q188" s="218" t="n">
        <f aca="false">ROUND(E188*P188,2)</f>
        <v>0</v>
      </c>
      <c r="R188" s="218"/>
      <c r="S188" s="218" t="s">
        <v>109</v>
      </c>
      <c r="T188" s="218" t="s">
        <v>110</v>
      </c>
      <c r="U188" s="218" t="n">
        <v>0.215</v>
      </c>
      <c r="V188" s="218" t="n">
        <f aca="false">ROUND(E188*U188,2)</f>
        <v>0.22</v>
      </c>
      <c r="W188" s="218"/>
      <c r="X188" s="218" t="s">
        <v>111</v>
      </c>
      <c r="Y188" s="219" t="n">
        <f aca="false">I188</f>
        <v>0</v>
      </c>
      <c r="Z188" s="219" t="n">
        <f aca="false">K188</f>
        <v>0</v>
      </c>
      <c r="AA188" s="219" t="n">
        <f aca="false">M188</f>
        <v>0</v>
      </c>
      <c r="AB188" s="219" t="n">
        <f aca="false">O188</f>
        <v>0</v>
      </c>
      <c r="AC188" s="219" t="n">
        <f aca="false">Q188</f>
        <v>0</v>
      </c>
      <c r="AD188" s="219" t="n">
        <f aca="false">V188</f>
        <v>0.22</v>
      </c>
      <c r="AE188" s="220"/>
      <c r="AF188" s="219" t="n">
        <f aca="false">G188</f>
        <v>0</v>
      </c>
      <c r="AG188" s="220" t="s">
        <v>112</v>
      </c>
      <c r="AH188" s="220"/>
      <c r="AI188" s="220"/>
      <c r="AJ188" s="220"/>
      <c r="AK188" s="220"/>
      <c r="AL188" s="220"/>
      <c r="AM188" s="220"/>
      <c r="AN188" s="220"/>
      <c r="AO188" s="220"/>
      <c r="AP188" s="220"/>
      <c r="AQ188" s="220"/>
      <c r="AR188" s="220"/>
      <c r="AS188" s="220"/>
      <c r="AT188" s="220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0"/>
      <c r="BF188" s="220"/>
      <c r="BG188" s="220"/>
      <c r="BH188" s="220"/>
    </row>
    <row r="189" customFormat="false" ht="13.2" hidden="false" customHeight="false" outlineLevel="1" collapsed="false">
      <c r="A189" s="227" t="n">
        <v>142</v>
      </c>
      <c r="B189" s="228" t="s">
        <v>454</v>
      </c>
      <c r="C189" s="229" t="s">
        <v>455</v>
      </c>
      <c r="D189" s="230" t="s">
        <v>121</v>
      </c>
      <c r="E189" s="231" t="n">
        <v>20</v>
      </c>
      <c r="F189" s="232" t="n">
        <f aca="false">H189+J189</f>
        <v>0</v>
      </c>
      <c r="G189" s="232" t="n">
        <f aca="false">ROUND(E189*F189,2)</f>
        <v>0</v>
      </c>
      <c r="H189" s="233"/>
      <c r="I189" s="234" t="n">
        <f aca="false">ROUND(E189*H189,2)</f>
        <v>0</v>
      </c>
      <c r="J189" s="235"/>
      <c r="K189" s="236" t="n">
        <f aca="false">ROUND(E189*J189,2)</f>
        <v>0</v>
      </c>
      <c r="L189" s="218" t="n">
        <v>21</v>
      </c>
      <c r="M189" s="218" t="n">
        <f aca="false">G189*(1+L189/100)</f>
        <v>0</v>
      </c>
      <c r="N189" s="218" t="n">
        <v>0</v>
      </c>
      <c r="O189" s="218" t="n">
        <f aca="false">ROUND(E189*N189,2)</f>
        <v>0</v>
      </c>
      <c r="P189" s="218" t="n">
        <v>0</v>
      </c>
      <c r="Q189" s="218" t="n">
        <f aca="false">ROUND(E189*P189,2)</f>
        <v>0</v>
      </c>
      <c r="R189" s="218"/>
      <c r="S189" s="218" t="s">
        <v>109</v>
      </c>
      <c r="T189" s="218" t="s">
        <v>110</v>
      </c>
      <c r="U189" s="218" t="n">
        <v>1.16</v>
      </c>
      <c r="V189" s="218" t="n">
        <f aca="false">ROUND(E189*U189,2)</f>
        <v>23.2</v>
      </c>
      <c r="W189" s="218"/>
      <c r="X189" s="218" t="s">
        <v>111</v>
      </c>
      <c r="Y189" s="219" t="n">
        <f aca="false">I189</f>
        <v>0</v>
      </c>
      <c r="Z189" s="219" t="n">
        <f aca="false">K189</f>
        <v>0</v>
      </c>
      <c r="AA189" s="219" t="n">
        <f aca="false">M189</f>
        <v>0</v>
      </c>
      <c r="AB189" s="219" t="n">
        <f aca="false">O189</f>
        <v>0</v>
      </c>
      <c r="AC189" s="219" t="n">
        <f aca="false">Q189</f>
        <v>0</v>
      </c>
      <c r="AD189" s="219" t="n">
        <f aca="false">V189</f>
        <v>23.2</v>
      </c>
      <c r="AE189" s="220"/>
      <c r="AF189" s="219" t="n">
        <f aca="false">G189</f>
        <v>0</v>
      </c>
      <c r="AG189" s="220" t="s">
        <v>112</v>
      </c>
      <c r="AH189" s="220"/>
      <c r="AI189" s="220"/>
      <c r="AJ189" s="220"/>
      <c r="AK189" s="220"/>
      <c r="AL189" s="220"/>
      <c r="AM189" s="220"/>
      <c r="AN189" s="220"/>
      <c r="AO189" s="220"/>
      <c r="AP189" s="220"/>
      <c r="AQ189" s="220"/>
      <c r="AR189" s="220"/>
      <c r="AS189" s="220"/>
      <c r="AT189" s="220"/>
      <c r="AU189" s="220"/>
      <c r="AV189" s="220"/>
      <c r="AW189" s="220"/>
      <c r="AX189" s="220"/>
      <c r="AY189" s="220"/>
      <c r="AZ189" s="220"/>
      <c r="BA189" s="220"/>
      <c r="BB189" s="220"/>
      <c r="BC189" s="220"/>
      <c r="BD189" s="220"/>
      <c r="BE189" s="220"/>
      <c r="BF189" s="220"/>
      <c r="BG189" s="220"/>
      <c r="BH189" s="220"/>
    </row>
    <row r="190" customFormat="false" ht="13.2" hidden="false" customHeight="false" outlineLevel="1" collapsed="false">
      <c r="A190" s="227" t="n">
        <v>144</v>
      </c>
      <c r="B190" s="228" t="s">
        <v>456</v>
      </c>
      <c r="C190" s="229" t="s">
        <v>457</v>
      </c>
      <c r="D190" s="230" t="s">
        <v>121</v>
      </c>
      <c r="E190" s="231" t="n">
        <v>2</v>
      </c>
      <c r="F190" s="232" t="n">
        <f aca="false">H190+J190</f>
        <v>0</v>
      </c>
      <c r="G190" s="232" t="n">
        <f aca="false">ROUND(E190*F190,2)</f>
        <v>0</v>
      </c>
      <c r="H190" s="233"/>
      <c r="I190" s="234" t="n">
        <f aca="false">ROUND(E190*H190,2)</f>
        <v>0</v>
      </c>
      <c r="J190" s="235"/>
      <c r="K190" s="236" t="n">
        <f aca="false">ROUND(E190*J190,2)</f>
        <v>0</v>
      </c>
      <c r="L190" s="218" t="n">
        <v>21</v>
      </c>
      <c r="M190" s="218" t="n">
        <f aca="false">G190*(1+L190/100)</f>
        <v>0</v>
      </c>
      <c r="N190" s="218" t="n">
        <v>0</v>
      </c>
      <c r="O190" s="218" t="n">
        <f aca="false">ROUND(E190*N190,2)</f>
        <v>0</v>
      </c>
      <c r="P190" s="218" t="n">
        <v>0</v>
      </c>
      <c r="Q190" s="218" t="n">
        <f aca="false">ROUND(E190*P190,2)</f>
        <v>0</v>
      </c>
      <c r="R190" s="218"/>
      <c r="S190" s="218" t="s">
        <v>109</v>
      </c>
      <c r="T190" s="218" t="s">
        <v>110</v>
      </c>
      <c r="U190" s="218" t="n">
        <v>0.14633</v>
      </c>
      <c r="V190" s="218" t="n">
        <f aca="false">ROUND(E190*U190,2)</f>
        <v>0.29</v>
      </c>
      <c r="W190" s="218"/>
      <c r="X190" s="218" t="s">
        <v>111</v>
      </c>
      <c r="Y190" s="219" t="n">
        <f aca="false">I190</f>
        <v>0</v>
      </c>
      <c r="Z190" s="219" t="n">
        <f aca="false">K190</f>
        <v>0</v>
      </c>
      <c r="AA190" s="219" t="n">
        <f aca="false">M190</f>
        <v>0</v>
      </c>
      <c r="AB190" s="219" t="n">
        <f aca="false">O190</f>
        <v>0</v>
      </c>
      <c r="AC190" s="219" t="n">
        <f aca="false">Q190</f>
        <v>0</v>
      </c>
      <c r="AD190" s="219" t="n">
        <f aca="false">V190</f>
        <v>0.29</v>
      </c>
      <c r="AE190" s="220"/>
      <c r="AF190" s="219" t="n">
        <f aca="false">G190</f>
        <v>0</v>
      </c>
      <c r="AG190" s="220" t="s">
        <v>112</v>
      </c>
      <c r="AH190" s="220"/>
      <c r="AI190" s="220"/>
      <c r="AJ190" s="220"/>
      <c r="AK190" s="220"/>
      <c r="AL190" s="220"/>
      <c r="AM190" s="220"/>
      <c r="AN190" s="220"/>
      <c r="AO190" s="220"/>
      <c r="AP190" s="220"/>
      <c r="AQ190" s="220"/>
      <c r="AR190" s="220"/>
      <c r="AS190" s="220"/>
      <c r="AT190" s="220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0"/>
      <c r="BF190" s="220"/>
      <c r="BG190" s="220"/>
      <c r="BH190" s="220"/>
    </row>
    <row r="191" customFormat="false" ht="13.2" hidden="false" customHeight="false" outlineLevel="1" collapsed="false">
      <c r="A191" s="208" t="n">
        <v>170</v>
      </c>
      <c r="B191" s="209" t="s">
        <v>458</v>
      </c>
      <c r="C191" s="210" t="s">
        <v>459</v>
      </c>
      <c r="D191" s="211" t="s">
        <v>169</v>
      </c>
      <c r="E191" s="212" t="n">
        <v>8</v>
      </c>
      <c r="F191" s="213" t="n">
        <f aca="false">H191+J191</f>
        <v>0</v>
      </c>
      <c r="G191" s="213" t="n">
        <f aca="false">ROUND(E191*F191,2)</f>
        <v>0</v>
      </c>
      <c r="H191" s="214"/>
      <c r="I191" s="215" t="n">
        <f aca="false">ROUND(E191*H191,2)</f>
        <v>0</v>
      </c>
      <c r="J191" s="216"/>
      <c r="K191" s="217" t="n">
        <f aca="false">ROUND(E191*J191,2)</f>
        <v>0</v>
      </c>
      <c r="L191" s="218" t="n">
        <v>21</v>
      </c>
      <c r="M191" s="218" t="n">
        <f aca="false">G191*(1+L191/100)</f>
        <v>0</v>
      </c>
      <c r="N191" s="218" t="n">
        <v>0</v>
      </c>
      <c r="O191" s="218" t="n">
        <f aca="false">ROUND(E191*N191,2)</f>
        <v>0</v>
      </c>
      <c r="P191" s="218" t="n">
        <v>0</v>
      </c>
      <c r="Q191" s="218" t="n">
        <f aca="false">ROUND(E191*P191,2)</f>
        <v>0</v>
      </c>
      <c r="R191" s="218"/>
      <c r="S191" s="218" t="s">
        <v>158</v>
      </c>
      <c r="T191" s="218" t="s">
        <v>110</v>
      </c>
      <c r="U191" s="218" t="n">
        <v>0</v>
      </c>
      <c r="V191" s="218" t="n">
        <f aca="false">ROUND(E191*U191,2)</f>
        <v>0</v>
      </c>
      <c r="W191" s="218"/>
      <c r="X191" s="218" t="s">
        <v>137</v>
      </c>
      <c r="Y191" s="219" t="n">
        <f aca="false">I191</f>
        <v>0</v>
      </c>
      <c r="Z191" s="219" t="n">
        <f aca="false">K191</f>
        <v>0</v>
      </c>
      <c r="AA191" s="219" t="n">
        <f aca="false">M191</f>
        <v>0</v>
      </c>
      <c r="AB191" s="219" t="n">
        <f aca="false">O191</f>
        <v>0</v>
      </c>
      <c r="AC191" s="219" t="n">
        <f aca="false">Q191</f>
        <v>0</v>
      </c>
      <c r="AD191" s="219" t="n">
        <f aca="false">V191</f>
        <v>0</v>
      </c>
      <c r="AE191" s="220"/>
      <c r="AF191" s="219" t="n">
        <f aca="false">G191</f>
        <v>0</v>
      </c>
      <c r="AG191" s="220" t="s">
        <v>138</v>
      </c>
      <c r="AH191" s="220"/>
      <c r="AI191" s="220"/>
      <c r="AJ191" s="220"/>
      <c r="AK191" s="220"/>
      <c r="AL191" s="220"/>
      <c r="AM191" s="220"/>
      <c r="AN191" s="220"/>
      <c r="AO191" s="220"/>
      <c r="AP191" s="220"/>
      <c r="AQ191" s="220"/>
      <c r="AR191" s="220"/>
      <c r="AS191" s="220"/>
      <c r="AT191" s="220"/>
      <c r="AU191" s="220"/>
      <c r="AV191" s="220"/>
      <c r="AW191" s="220"/>
      <c r="AX191" s="220"/>
      <c r="AY191" s="220"/>
      <c r="AZ191" s="220"/>
      <c r="BA191" s="220"/>
      <c r="BB191" s="220"/>
      <c r="BC191" s="220"/>
      <c r="BD191" s="220"/>
      <c r="BE191" s="220"/>
      <c r="BF191" s="220"/>
      <c r="BG191" s="220"/>
      <c r="BH191" s="220"/>
    </row>
    <row r="192" customFormat="false" ht="13.2" hidden="false" customHeight="true" outlineLevel="1" collapsed="false">
      <c r="A192" s="221"/>
      <c r="B192" s="222"/>
      <c r="C192" s="223" t="s">
        <v>460</v>
      </c>
      <c r="D192" s="223"/>
      <c r="E192" s="223"/>
      <c r="F192" s="223"/>
      <c r="G192" s="223"/>
      <c r="H192" s="224"/>
      <c r="I192" s="225"/>
      <c r="J192" s="218"/>
      <c r="K192" s="226"/>
      <c r="L192" s="218"/>
      <c r="M192" s="218"/>
      <c r="N192" s="218"/>
      <c r="O192" s="218"/>
      <c r="P192" s="218"/>
      <c r="Q192" s="218"/>
      <c r="R192" s="218"/>
      <c r="S192" s="218"/>
      <c r="T192" s="218"/>
      <c r="U192" s="218"/>
      <c r="V192" s="218"/>
      <c r="W192" s="218"/>
      <c r="X192" s="218"/>
      <c r="Y192" s="220"/>
      <c r="Z192" s="220"/>
      <c r="AA192" s="220"/>
      <c r="AB192" s="220"/>
      <c r="AC192" s="220"/>
      <c r="AD192" s="220"/>
      <c r="AE192" s="220"/>
      <c r="AF192" s="220"/>
      <c r="AG192" s="220" t="s">
        <v>114</v>
      </c>
      <c r="AH192" s="220"/>
      <c r="AI192" s="220"/>
      <c r="AJ192" s="220"/>
      <c r="AK192" s="220"/>
      <c r="AL192" s="220"/>
      <c r="AM192" s="220"/>
      <c r="AN192" s="220"/>
      <c r="AO192" s="220"/>
      <c r="AP192" s="220"/>
      <c r="AQ192" s="220"/>
      <c r="AR192" s="220"/>
      <c r="AS192" s="220"/>
      <c r="AT192" s="220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0"/>
      <c r="BF192" s="220"/>
      <c r="BG192" s="220"/>
      <c r="BH192" s="220"/>
    </row>
    <row r="193" customFormat="false" ht="13.2" hidden="false" customHeight="false" outlineLevel="1" collapsed="false">
      <c r="A193" s="208" t="n">
        <v>171</v>
      </c>
      <c r="B193" s="209" t="s">
        <v>461</v>
      </c>
      <c r="C193" s="210" t="s">
        <v>462</v>
      </c>
      <c r="D193" s="211" t="s">
        <v>169</v>
      </c>
      <c r="E193" s="212" t="n">
        <v>8</v>
      </c>
      <c r="F193" s="213" t="n">
        <f aca="false">H193+J193</f>
        <v>0</v>
      </c>
      <c r="G193" s="213" t="n">
        <f aca="false">ROUND(E193*F193,2)</f>
        <v>0</v>
      </c>
      <c r="H193" s="214"/>
      <c r="I193" s="215" t="n">
        <f aca="false">ROUND(E193*H193,2)</f>
        <v>0</v>
      </c>
      <c r="J193" s="216"/>
      <c r="K193" s="217" t="n">
        <f aca="false">ROUND(E193*J193,2)</f>
        <v>0</v>
      </c>
      <c r="L193" s="218" t="n">
        <v>21</v>
      </c>
      <c r="M193" s="218" t="n">
        <f aca="false">G193*(1+L193/100)</f>
        <v>0</v>
      </c>
      <c r="N193" s="218" t="n">
        <v>0</v>
      </c>
      <c r="O193" s="218" t="n">
        <f aca="false">ROUND(E193*N193,2)</f>
        <v>0</v>
      </c>
      <c r="P193" s="218" t="n">
        <v>0</v>
      </c>
      <c r="Q193" s="218" t="n">
        <f aca="false">ROUND(E193*P193,2)</f>
        <v>0</v>
      </c>
      <c r="R193" s="218"/>
      <c r="S193" s="218" t="s">
        <v>158</v>
      </c>
      <c r="T193" s="218" t="s">
        <v>110</v>
      </c>
      <c r="U193" s="218" t="n">
        <v>0</v>
      </c>
      <c r="V193" s="218" t="n">
        <f aca="false">ROUND(E193*U193,2)</f>
        <v>0</v>
      </c>
      <c r="W193" s="218"/>
      <c r="X193" s="218" t="s">
        <v>137</v>
      </c>
      <c r="Y193" s="219" t="n">
        <f aca="false">I193</f>
        <v>0</v>
      </c>
      <c r="Z193" s="219" t="n">
        <f aca="false">K193</f>
        <v>0</v>
      </c>
      <c r="AA193" s="219" t="n">
        <f aca="false">M193</f>
        <v>0</v>
      </c>
      <c r="AB193" s="219" t="n">
        <f aca="false">O193</f>
        <v>0</v>
      </c>
      <c r="AC193" s="219" t="n">
        <f aca="false">Q193</f>
        <v>0</v>
      </c>
      <c r="AD193" s="219" t="n">
        <f aca="false">V193</f>
        <v>0</v>
      </c>
      <c r="AE193" s="220"/>
      <c r="AF193" s="219" t="n">
        <f aca="false">G193</f>
        <v>0</v>
      </c>
      <c r="AG193" s="220" t="s">
        <v>138</v>
      </c>
      <c r="AH193" s="220"/>
      <c r="AI193" s="220"/>
      <c r="AJ193" s="220"/>
      <c r="AK193" s="220"/>
      <c r="AL193" s="220"/>
      <c r="AM193" s="220"/>
      <c r="AN193" s="220"/>
      <c r="AO193" s="220"/>
      <c r="AP193" s="220"/>
      <c r="AQ193" s="220"/>
      <c r="AR193" s="220"/>
      <c r="AS193" s="220"/>
      <c r="AT193" s="220"/>
      <c r="AU193" s="220"/>
      <c r="AV193" s="220"/>
      <c r="AW193" s="220"/>
      <c r="AX193" s="220"/>
      <c r="AY193" s="220"/>
      <c r="AZ193" s="220"/>
      <c r="BA193" s="220"/>
      <c r="BB193" s="220"/>
      <c r="BC193" s="220"/>
      <c r="BD193" s="220"/>
      <c r="BE193" s="220"/>
      <c r="BF193" s="220"/>
      <c r="BG193" s="220"/>
      <c r="BH193" s="220"/>
    </row>
    <row r="194" customFormat="false" ht="13.2" hidden="false" customHeight="true" outlineLevel="1" collapsed="false">
      <c r="A194" s="221"/>
      <c r="B194" s="222"/>
      <c r="C194" s="223" t="s">
        <v>463</v>
      </c>
      <c r="D194" s="223"/>
      <c r="E194" s="223"/>
      <c r="F194" s="223"/>
      <c r="G194" s="223"/>
      <c r="H194" s="224"/>
      <c r="I194" s="225"/>
      <c r="J194" s="218"/>
      <c r="K194" s="226"/>
      <c r="L194" s="218"/>
      <c r="M194" s="218"/>
      <c r="N194" s="218"/>
      <c r="O194" s="218"/>
      <c r="P194" s="218"/>
      <c r="Q194" s="218"/>
      <c r="R194" s="218"/>
      <c r="S194" s="218"/>
      <c r="T194" s="218"/>
      <c r="U194" s="218"/>
      <c r="V194" s="218"/>
      <c r="W194" s="218"/>
      <c r="X194" s="218"/>
      <c r="Y194" s="220"/>
      <c r="Z194" s="220"/>
      <c r="AA194" s="220"/>
      <c r="AB194" s="220"/>
      <c r="AC194" s="220"/>
      <c r="AD194" s="220"/>
      <c r="AE194" s="220"/>
      <c r="AF194" s="220"/>
      <c r="AG194" s="220" t="s">
        <v>114</v>
      </c>
      <c r="AH194" s="220"/>
      <c r="AI194" s="220"/>
      <c r="AJ194" s="220"/>
      <c r="AK194" s="220"/>
      <c r="AL194" s="220"/>
      <c r="AM194" s="220"/>
      <c r="AN194" s="220"/>
      <c r="AO194" s="220"/>
      <c r="AP194" s="220"/>
      <c r="AQ194" s="220"/>
      <c r="AR194" s="220"/>
      <c r="AS194" s="220"/>
      <c r="AT194" s="220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0"/>
      <c r="BF194" s="220"/>
      <c r="BG194" s="220"/>
      <c r="BH194" s="220"/>
    </row>
    <row r="195" customFormat="false" ht="13.2" hidden="false" customHeight="false" outlineLevel="1" collapsed="false">
      <c r="A195" s="208" t="n">
        <v>172</v>
      </c>
      <c r="B195" s="209" t="s">
        <v>464</v>
      </c>
      <c r="C195" s="210" t="s">
        <v>465</v>
      </c>
      <c r="D195" s="211" t="s">
        <v>169</v>
      </c>
      <c r="E195" s="212" t="n">
        <v>8</v>
      </c>
      <c r="F195" s="213" t="n">
        <f aca="false">H195+J195</f>
        <v>0</v>
      </c>
      <c r="G195" s="213" t="n">
        <f aca="false">ROUND(E195*F195,2)</f>
        <v>0</v>
      </c>
      <c r="H195" s="214"/>
      <c r="I195" s="215" t="n">
        <f aca="false">ROUND(E195*H195,2)</f>
        <v>0</v>
      </c>
      <c r="J195" s="216"/>
      <c r="K195" s="217" t="n">
        <f aca="false">ROUND(E195*J195,2)</f>
        <v>0</v>
      </c>
      <c r="L195" s="218" t="n">
        <v>21</v>
      </c>
      <c r="M195" s="218" t="n">
        <f aca="false">G195*(1+L195/100)</f>
        <v>0</v>
      </c>
      <c r="N195" s="218" t="n">
        <v>0</v>
      </c>
      <c r="O195" s="218" t="n">
        <f aca="false">ROUND(E195*N195,2)</f>
        <v>0</v>
      </c>
      <c r="P195" s="218" t="n">
        <v>0</v>
      </c>
      <c r="Q195" s="218" t="n">
        <f aca="false">ROUND(E195*P195,2)</f>
        <v>0</v>
      </c>
      <c r="R195" s="218"/>
      <c r="S195" s="218" t="s">
        <v>158</v>
      </c>
      <c r="T195" s="218" t="s">
        <v>110</v>
      </c>
      <c r="U195" s="218" t="n">
        <v>0</v>
      </c>
      <c r="V195" s="218" t="n">
        <f aca="false">ROUND(E195*U195,2)</f>
        <v>0</v>
      </c>
      <c r="W195" s="218"/>
      <c r="X195" s="218" t="s">
        <v>137</v>
      </c>
      <c r="Y195" s="219" t="n">
        <f aca="false">I195</f>
        <v>0</v>
      </c>
      <c r="Z195" s="219" t="n">
        <f aca="false">K195</f>
        <v>0</v>
      </c>
      <c r="AA195" s="219" t="n">
        <f aca="false">M195</f>
        <v>0</v>
      </c>
      <c r="AB195" s="219" t="n">
        <f aca="false">O195</f>
        <v>0</v>
      </c>
      <c r="AC195" s="219" t="n">
        <f aca="false">Q195</f>
        <v>0</v>
      </c>
      <c r="AD195" s="219" t="n">
        <f aca="false">V195</f>
        <v>0</v>
      </c>
      <c r="AE195" s="220"/>
      <c r="AF195" s="219" t="n">
        <f aca="false">G195</f>
        <v>0</v>
      </c>
      <c r="AG195" s="220" t="s">
        <v>138</v>
      </c>
      <c r="AH195" s="220"/>
      <c r="AI195" s="220"/>
      <c r="AJ195" s="220"/>
      <c r="AK195" s="220"/>
      <c r="AL195" s="220"/>
      <c r="AM195" s="220"/>
      <c r="AN195" s="220"/>
      <c r="AO195" s="220"/>
      <c r="AP195" s="220"/>
      <c r="AQ195" s="220"/>
      <c r="AR195" s="220"/>
      <c r="AS195" s="220"/>
      <c r="AT195" s="220"/>
      <c r="AU195" s="220"/>
      <c r="AV195" s="220"/>
      <c r="AW195" s="220"/>
      <c r="AX195" s="220"/>
      <c r="AY195" s="220"/>
      <c r="AZ195" s="220"/>
      <c r="BA195" s="220"/>
      <c r="BB195" s="220"/>
      <c r="BC195" s="220"/>
      <c r="BD195" s="220"/>
      <c r="BE195" s="220"/>
      <c r="BF195" s="220"/>
      <c r="BG195" s="220"/>
      <c r="BH195" s="220"/>
    </row>
    <row r="196" customFormat="false" ht="13.2" hidden="false" customHeight="true" outlineLevel="1" collapsed="false">
      <c r="A196" s="221"/>
      <c r="B196" s="222"/>
      <c r="C196" s="223" t="s">
        <v>466</v>
      </c>
      <c r="D196" s="223"/>
      <c r="E196" s="223"/>
      <c r="F196" s="223"/>
      <c r="G196" s="223"/>
      <c r="H196" s="224"/>
      <c r="I196" s="225"/>
      <c r="J196" s="218"/>
      <c r="K196" s="226"/>
      <c r="L196" s="218"/>
      <c r="M196" s="218"/>
      <c r="N196" s="218"/>
      <c r="O196" s="218"/>
      <c r="P196" s="218"/>
      <c r="Q196" s="218"/>
      <c r="R196" s="218"/>
      <c r="S196" s="218"/>
      <c r="T196" s="218"/>
      <c r="U196" s="218"/>
      <c r="V196" s="218"/>
      <c r="W196" s="218"/>
      <c r="X196" s="218"/>
      <c r="Y196" s="220"/>
      <c r="Z196" s="220"/>
      <c r="AA196" s="220"/>
      <c r="AB196" s="220"/>
      <c r="AC196" s="220"/>
      <c r="AD196" s="220"/>
      <c r="AE196" s="220"/>
      <c r="AF196" s="220"/>
      <c r="AG196" s="220" t="s">
        <v>114</v>
      </c>
      <c r="AH196" s="220"/>
      <c r="AI196" s="220"/>
      <c r="AJ196" s="220"/>
      <c r="AK196" s="220"/>
      <c r="AL196" s="220"/>
      <c r="AM196" s="220"/>
      <c r="AN196" s="220"/>
      <c r="AO196" s="220"/>
      <c r="AP196" s="220"/>
      <c r="AQ196" s="220"/>
      <c r="AR196" s="220"/>
      <c r="AS196" s="220"/>
      <c r="AT196" s="220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0"/>
      <c r="BF196" s="220"/>
      <c r="BG196" s="220"/>
      <c r="BH196" s="220"/>
    </row>
    <row r="197" customFormat="false" ht="30.6" hidden="false" customHeight="false" outlineLevel="1" collapsed="false">
      <c r="A197" s="208" t="n">
        <v>173</v>
      </c>
      <c r="B197" s="209" t="s">
        <v>467</v>
      </c>
      <c r="C197" s="210" t="s">
        <v>468</v>
      </c>
      <c r="D197" s="211" t="s">
        <v>169</v>
      </c>
      <c r="E197" s="212" t="n">
        <v>3</v>
      </c>
      <c r="F197" s="213" t="n">
        <f aca="false">H197+J197</f>
        <v>0</v>
      </c>
      <c r="G197" s="213" t="n">
        <f aca="false">ROUND(E197*F197,2)</f>
        <v>0</v>
      </c>
      <c r="H197" s="214"/>
      <c r="I197" s="215" t="n">
        <f aca="false">ROUND(E197*H197,2)</f>
        <v>0</v>
      </c>
      <c r="J197" s="216"/>
      <c r="K197" s="217" t="n">
        <f aca="false">ROUND(E197*J197,2)</f>
        <v>0</v>
      </c>
      <c r="L197" s="218" t="n">
        <v>21</v>
      </c>
      <c r="M197" s="218" t="n">
        <f aca="false">G197*(1+L197/100)</f>
        <v>0</v>
      </c>
      <c r="N197" s="218" t="n">
        <v>0</v>
      </c>
      <c r="O197" s="218" t="n">
        <f aca="false">ROUND(E197*N197,2)</f>
        <v>0</v>
      </c>
      <c r="P197" s="218" t="n">
        <v>0</v>
      </c>
      <c r="Q197" s="218" t="n">
        <f aca="false">ROUND(E197*P197,2)</f>
        <v>0</v>
      </c>
      <c r="R197" s="218"/>
      <c r="S197" s="218" t="s">
        <v>158</v>
      </c>
      <c r="T197" s="218" t="s">
        <v>110</v>
      </c>
      <c r="U197" s="218" t="n">
        <v>0</v>
      </c>
      <c r="V197" s="218" t="n">
        <f aca="false">ROUND(E197*U197,2)</f>
        <v>0</v>
      </c>
      <c r="W197" s="218"/>
      <c r="X197" s="218" t="s">
        <v>137</v>
      </c>
      <c r="Y197" s="219" t="n">
        <f aca="false">I197</f>
        <v>0</v>
      </c>
      <c r="Z197" s="219" t="n">
        <f aca="false">K197</f>
        <v>0</v>
      </c>
      <c r="AA197" s="219" t="n">
        <f aca="false">M197</f>
        <v>0</v>
      </c>
      <c r="AB197" s="219" t="n">
        <f aca="false">O197</f>
        <v>0</v>
      </c>
      <c r="AC197" s="219" t="n">
        <f aca="false">Q197</f>
        <v>0</v>
      </c>
      <c r="AD197" s="219" t="n">
        <f aca="false">V197</f>
        <v>0</v>
      </c>
      <c r="AE197" s="220"/>
      <c r="AF197" s="219" t="n">
        <f aca="false">G197</f>
        <v>0</v>
      </c>
      <c r="AG197" s="220" t="s">
        <v>138</v>
      </c>
      <c r="AH197" s="220"/>
      <c r="AI197" s="220"/>
      <c r="AJ197" s="220"/>
      <c r="AK197" s="220"/>
      <c r="AL197" s="220"/>
      <c r="AM197" s="220"/>
      <c r="AN197" s="220"/>
      <c r="AO197" s="220"/>
      <c r="AP197" s="220"/>
      <c r="AQ197" s="220"/>
      <c r="AR197" s="220"/>
      <c r="AS197" s="220"/>
      <c r="AT197" s="220"/>
      <c r="AU197" s="220"/>
      <c r="AV197" s="220"/>
      <c r="AW197" s="220"/>
      <c r="AX197" s="220"/>
      <c r="AY197" s="220"/>
      <c r="AZ197" s="220"/>
      <c r="BA197" s="220"/>
      <c r="BB197" s="220"/>
      <c r="BC197" s="220"/>
      <c r="BD197" s="220"/>
      <c r="BE197" s="220"/>
      <c r="BF197" s="220"/>
      <c r="BG197" s="220"/>
      <c r="BH197" s="220"/>
    </row>
    <row r="198" customFormat="false" ht="13.2" hidden="false" customHeight="true" outlineLevel="1" collapsed="false">
      <c r="A198" s="221"/>
      <c r="B198" s="222"/>
      <c r="C198" s="223" t="s">
        <v>469</v>
      </c>
      <c r="D198" s="223"/>
      <c r="E198" s="223"/>
      <c r="F198" s="223"/>
      <c r="G198" s="223"/>
      <c r="H198" s="224"/>
      <c r="I198" s="225"/>
      <c r="J198" s="218"/>
      <c r="K198" s="226"/>
      <c r="L198" s="218"/>
      <c r="M198" s="218"/>
      <c r="N198" s="218"/>
      <c r="O198" s="218"/>
      <c r="P198" s="218"/>
      <c r="Q198" s="218"/>
      <c r="R198" s="218"/>
      <c r="S198" s="218"/>
      <c r="T198" s="218"/>
      <c r="U198" s="218"/>
      <c r="V198" s="218"/>
      <c r="W198" s="218"/>
      <c r="X198" s="218"/>
      <c r="Y198" s="220"/>
      <c r="Z198" s="220"/>
      <c r="AA198" s="220"/>
      <c r="AB198" s="220"/>
      <c r="AC198" s="220"/>
      <c r="AD198" s="220"/>
      <c r="AE198" s="220"/>
      <c r="AF198" s="220"/>
      <c r="AG198" s="220" t="s">
        <v>114</v>
      </c>
      <c r="AH198" s="220"/>
      <c r="AI198" s="220"/>
      <c r="AJ198" s="220"/>
      <c r="AK198" s="220"/>
      <c r="AL198" s="220"/>
      <c r="AM198" s="220"/>
      <c r="AN198" s="220"/>
      <c r="AO198" s="220"/>
      <c r="AP198" s="220"/>
      <c r="AQ198" s="220"/>
      <c r="AR198" s="220"/>
      <c r="AS198" s="220"/>
      <c r="AT198" s="220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0"/>
      <c r="BF198" s="220"/>
      <c r="BG198" s="220"/>
      <c r="BH198" s="220"/>
    </row>
    <row r="199" customFormat="false" ht="13.2" hidden="false" customHeight="false" outlineLevel="1" collapsed="false">
      <c r="A199" s="208" t="n">
        <v>174</v>
      </c>
      <c r="B199" s="209" t="s">
        <v>470</v>
      </c>
      <c r="C199" s="210" t="s">
        <v>471</v>
      </c>
      <c r="D199" s="211" t="s">
        <v>108</v>
      </c>
      <c r="E199" s="212" t="n">
        <v>40</v>
      </c>
      <c r="F199" s="213" t="n">
        <f aca="false">H199+J199</f>
        <v>0</v>
      </c>
      <c r="G199" s="213" t="n">
        <f aca="false">ROUND(E199*F199,2)</f>
        <v>0</v>
      </c>
      <c r="H199" s="214"/>
      <c r="I199" s="215" t="n">
        <f aca="false">ROUND(E199*H199,2)</f>
        <v>0</v>
      </c>
      <c r="J199" s="216"/>
      <c r="K199" s="217" t="n">
        <f aca="false">ROUND(E199*J199,2)</f>
        <v>0</v>
      </c>
      <c r="L199" s="218" t="n">
        <v>21</v>
      </c>
      <c r="M199" s="218" t="n">
        <f aca="false">G199*(1+L199/100)</f>
        <v>0</v>
      </c>
      <c r="N199" s="218" t="n">
        <v>0</v>
      </c>
      <c r="O199" s="218" t="n">
        <f aca="false">ROUND(E199*N199,2)</f>
        <v>0</v>
      </c>
      <c r="P199" s="218" t="n">
        <v>0</v>
      </c>
      <c r="Q199" s="218" t="n">
        <f aca="false">ROUND(E199*P199,2)</f>
        <v>0</v>
      </c>
      <c r="R199" s="218"/>
      <c r="S199" s="218" t="s">
        <v>158</v>
      </c>
      <c r="T199" s="218" t="s">
        <v>110</v>
      </c>
      <c r="U199" s="218" t="n">
        <v>0</v>
      </c>
      <c r="V199" s="218" t="n">
        <f aca="false">ROUND(E199*U199,2)</f>
        <v>0</v>
      </c>
      <c r="W199" s="218"/>
      <c r="X199" s="218" t="s">
        <v>137</v>
      </c>
      <c r="Y199" s="219" t="n">
        <f aca="false">I199</f>
        <v>0</v>
      </c>
      <c r="Z199" s="219" t="n">
        <f aca="false">K199</f>
        <v>0</v>
      </c>
      <c r="AA199" s="219" t="n">
        <f aca="false">M199</f>
        <v>0</v>
      </c>
      <c r="AB199" s="219" t="n">
        <f aca="false">O199</f>
        <v>0</v>
      </c>
      <c r="AC199" s="219" t="n">
        <f aca="false">Q199</f>
        <v>0</v>
      </c>
      <c r="AD199" s="219" t="n">
        <f aca="false">V199</f>
        <v>0</v>
      </c>
      <c r="AE199" s="220"/>
      <c r="AF199" s="219" t="n">
        <f aca="false">G199</f>
        <v>0</v>
      </c>
      <c r="AG199" s="220" t="s">
        <v>138</v>
      </c>
      <c r="AH199" s="220"/>
      <c r="AI199" s="220"/>
      <c r="AJ199" s="220"/>
      <c r="AK199" s="220"/>
      <c r="AL199" s="220"/>
      <c r="AM199" s="220"/>
      <c r="AN199" s="220"/>
      <c r="AO199" s="220"/>
      <c r="AP199" s="220"/>
      <c r="AQ199" s="220"/>
      <c r="AR199" s="220"/>
      <c r="AS199" s="220"/>
      <c r="AT199" s="220"/>
      <c r="AU199" s="220"/>
      <c r="AV199" s="220"/>
      <c r="AW199" s="220"/>
      <c r="AX199" s="220"/>
      <c r="AY199" s="220"/>
      <c r="AZ199" s="220"/>
      <c r="BA199" s="220"/>
      <c r="BB199" s="220"/>
      <c r="BC199" s="220"/>
      <c r="BD199" s="220"/>
      <c r="BE199" s="220"/>
      <c r="BF199" s="220"/>
      <c r="BG199" s="220"/>
      <c r="BH199" s="220"/>
    </row>
    <row r="200" customFormat="false" ht="13.2" hidden="false" customHeight="true" outlineLevel="1" collapsed="false">
      <c r="A200" s="221"/>
      <c r="B200" s="222"/>
      <c r="C200" s="223" t="s">
        <v>472</v>
      </c>
      <c r="D200" s="223"/>
      <c r="E200" s="223"/>
      <c r="F200" s="223"/>
      <c r="G200" s="223"/>
      <c r="H200" s="224"/>
      <c r="I200" s="225"/>
      <c r="J200" s="218"/>
      <c r="K200" s="226"/>
      <c r="L200" s="218"/>
      <c r="M200" s="218"/>
      <c r="N200" s="218"/>
      <c r="O200" s="218"/>
      <c r="P200" s="218"/>
      <c r="Q200" s="218"/>
      <c r="R200" s="218"/>
      <c r="S200" s="218"/>
      <c r="T200" s="218"/>
      <c r="U200" s="218"/>
      <c r="V200" s="218"/>
      <c r="W200" s="218"/>
      <c r="X200" s="218"/>
      <c r="Y200" s="220"/>
      <c r="Z200" s="220"/>
      <c r="AA200" s="220"/>
      <c r="AB200" s="220"/>
      <c r="AC200" s="220"/>
      <c r="AD200" s="220"/>
      <c r="AE200" s="220"/>
      <c r="AF200" s="220"/>
      <c r="AG200" s="220" t="s">
        <v>114</v>
      </c>
      <c r="AH200" s="220"/>
      <c r="AI200" s="220"/>
      <c r="AJ200" s="220"/>
      <c r="AK200" s="220"/>
      <c r="AL200" s="220"/>
      <c r="AM200" s="220"/>
      <c r="AN200" s="220"/>
      <c r="AO200" s="220"/>
      <c r="AP200" s="220"/>
      <c r="AQ200" s="220"/>
      <c r="AR200" s="220"/>
      <c r="AS200" s="220"/>
      <c r="AT200" s="220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0"/>
      <c r="BF200" s="220"/>
      <c r="BG200" s="220"/>
      <c r="BH200" s="220"/>
    </row>
    <row r="201" customFormat="false" ht="20.4" hidden="false" customHeight="false" outlineLevel="1" collapsed="false">
      <c r="A201" s="227" t="n">
        <v>188</v>
      </c>
      <c r="B201" s="228" t="s">
        <v>473</v>
      </c>
      <c r="C201" s="229" t="s">
        <v>474</v>
      </c>
      <c r="D201" s="230" t="s">
        <v>346</v>
      </c>
      <c r="E201" s="231" t="n">
        <v>1</v>
      </c>
      <c r="F201" s="232" t="n">
        <f aca="false">H201+J201</f>
        <v>0</v>
      </c>
      <c r="G201" s="232" t="n">
        <f aca="false">ROUND(E201*F201,2)</f>
        <v>0</v>
      </c>
      <c r="H201" s="233"/>
      <c r="I201" s="234" t="n">
        <f aca="false">ROUND(E201*H201,2)</f>
        <v>0</v>
      </c>
      <c r="J201" s="235"/>
      <c r="K201" s="236" t="n">
        <f aca="false">ROUND(E201*J201,2)</f>
        <v>0</v>
      </c>
      <c r="L201" s="218" t="n">
        <v>21</v>
      </c>
      <c r="M201" s="218" t="n">
        <f aca="false">G201*(1+L201/100)</f>
        <v>0</v>
      </c>
      <c r="N201" s="218" t="n">
        <v>0</v>
      </c>
      <c r="O201" s="218" t="n">
        <f aca="false">ROUND(E201*N201,2)</f>
        <v>0</v>
      </c>
      <c r="P201" s="218" t="n">
        <v>0</v>
      </c>
      <c r="Q201" s="218" t="n">
        <f aca="false">ROUND(E201*P201,2)</f>
        <v>0</v>
      </c>
      <c r="R201" s="218"/>
      <c r="S201" s="218" t="s">
        <v>158</v>
      </c>
      <c r="T201" s="218" t="s">
        <v>110</v>
      </c>
      <c r="U201" s="218" t="n">
        <v>0</v>
      </c>
      <c r="V201" s="218" t="n">
        <f aca="false">ROUND(E201*U201,2)</f>
        <v>0</v>
      </c>
      <c r="W201" s="218"/>
      <c r="X201" s="218" t="s">
        <v>137</v>
      </c>
      <c r="Y201" s="219" t="n">
        <f aca="false">I201</f>
        <v>0</v>
      </c>
      <c r="Z201" s="219" t="n">
        <f aca="false">K201</f>
        <v>0</v>
      </c>
      <c r="AA201" s="219" t="n">
        <f aca="false">M201</f>
        <v>0</v>
      </c>
      <c r="AB201" s="219" t="n">
        <f aca="false">O201</f>
        <v>0</v>
      </c>
      <c r="AC201" s="219" t="n">
        <f aca="false">Q201</f>
        <v>0</v>
      </c>
      <c r="AD201" s="219" t="n">
        <f aca="false">V201</f>
        <v>0</v>
      </c>
      <c r="AE201" s="220"/>
      <c r="AF201" s="219" t="n">
        <f aca="false">G201</f>
        <v>0</v>
      </c>
      <c r="AG201" s="220" t="s">
        <v>138</v>
      </c>
      <c r="AH201" s="220"/>
      <c r="AI201" s="220"/>
      <c r="AJ201" s="220"/>
      <c r="AK201" s="220"/>
      <c r="AL201" s="220"/>
      <c r="AM201" s="220"/>
      <c r="AN201" s="220"/>
      <c r="AO201" s="220"/>
      <c r="AP201" s="220"/>
      <c r="AQ201" s="220"/>
      <c r="AR201" s="220"/>
      <c r="AS201" s="220"/>
      <c r="AT201" s="220"/>
      <c r="AU201" s="220"/>
      <c r="AV201" s="220"/>
      <c r="AW201" s="220"/>
      <c r="AX201" s="220"/>
      <c r="AY201" s="220"/>
      <c r="AZ201" s="220"/>
      <c r="BA201" s="220"/>
      <c r="BB201" s="220"/>
      <c r="BC201" s="220"/>
      <c r="BD201" s="220"/>
      <c r="BE201" s="220"/>
      <c r="BF201" s="220"/>
      <c r="BG201" s="220"/>
      <c r="BH201" s="220"/>
    </row>
    <row r="202" customFormat="false" ht="20.4" hidden="false" customHeight="false" outlineLevel="1" collapsed="false">
      <c r="A202" s="227" t="n">
        <v>190</v>
      </c>
      <c r="B202" s="228" t="s">
        <v>475</v>
      </c>
      <c r="C202" s="229" t="s">
        <v>476</v>
      </c>
      <c r="D202" s="230" t="s">
        <v>346</v>
      </c>
      <c r="E202" s="231" t="n">
        <v>1</v>
      </c>
      <c r="F202" s="232" t="n">
        <f aca="false">H202+J202</f>
        <v>0</v>
      </c>
      <c r="G202" s="232" t="n">
        <f aca="false">ROUND(E202*F202,2)</f>
        <v>0</v>
      </c>
      <c r="H202" s="233"/>
      <c r="I202" s="234" t="n">
        <f aca="false">ROUND(E202*H202,2)</f>
        <v>0</v>
      </c>
      <c r="J202" s="235"/>
      <c r="K202" s="236" t="n">
        <f aca="false">ROUND(E202*J202,2)</f>
        <v>0</v>
      </c>
      <c r="L202" s="218" t="n">
        <v>21</v>
      </c>
      <c r="M202" s="218" t="n">
        <f aca="false">G202*(1+L202/100)</f>
        <v>0</v>
      </c>
      <c r="N202" s="218" t="n">
        <v>0</v>
      </c>
      <c r="O202" s="218" t="n">
        <f aca="false">ROUND(E202*N202,2)</f>
        <v>0</v>
      </c>
      <c r="P202" s="218" t="n">
        <v>0</v>
      </c>
      <c r="Q202" s="218" t="n">
        <f aca="false">ROUND(E202*P202,2)</f>
        <v>0</v>
      </c>
      <c r="R202" s="218"/>
      <c r="S202" s="218" t="s">
        <v>158</v>
      </c>
      <c r="T202" s="218" t="s">
        <v>110</v>
      </c>
      <c r="U202" s="218" t="n">
        <v>0</v>
      </c>
      <c r="V202" s="218" t="n">
        <f aca="false">ROUND(E202*U202,2)</f>
        <v>0</v>
      </c>
      <c r="W202" s="218"/>
      <c r="X202" s="218" t="s">
        <v>137</v>
      </c>
      <c r="Y202" s="219" t="n">
        <f aca="false">I202</f>
        <v>0</v>
      </c>
      <c r="Z202" s="219" t="n">
        <f aca="false">K202</f>
        <v>0</v>
      </c>
      <c r="AA202" s="219" t="n">
        <f aca="false">M202</f>
        <v>0</v>
      </c>
      <c r="AB202" s="219" t="n">
        <f aca="false">O202</f>
        <v>0</v>
      </c>
      <c r="AC202" s="219" t="n">
        <f aca="false">Q202</f>
        <v>0</v>
      </c>
      <c r="AD202" s="219" t="n">
        <f aca="false">V202</f>
        <v>0</v>
      </c>
      <c r="AE202" s="220"/>
      <c r="AF202" s="219" t="n">
        <f aca="false">G202</f>
        <v>0</v>
      </c>
      <c r="AG202" s="220" t="s">
        <v>138</v>
      </c>
      <c r="AH202" s="220"/>
      <c r="AI202" s="220"/>
      <c r="AJ202" s="220"/>
      <c r="AK202" s="220"/>
      <c r="AL202" s="220"/>
      <c r="AM202" s="220"/>
      <c r="AN202" s="220"/>
      <c r="AO202" s="220"/>
      <c r="AP202" s="220"/>
      <c r="AQ202" s="220"/>
      <c r="AR202" s="220"/>
      <c r="AS202" s="220"/>
      <c r="AT202" s="220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0"/>
      <c r="BF202" s="220"/>
      <c r="BG202" s="220"/>
      <c r="BH202" s="220"/>
    </row>
    <row r="203" customFormat="false" ht="13.2" hidden="false" customHeight="false" outlineLevel="1" collapsed="false">
      <c r="A203" s="227" t="n">
        <v>192</v>
      </c>
      <c r="B203" s="228" t="s">
        <v>477</v>
      </c>
      <c r="C203" s="229" t="s">
        <v>478</v>
      </c>
      <c r="D203" s="230" t="s">
        <v>108</v>
      </c>
      <c r="E203" s="231" t="n">
        <v>30</v>
      </c>
      <c r="F203" s="232" t="n">
        <f aca="false">H203+J203</f>
        <v>0</v>
      </c>
      <c r="G203" s="232" t="n">
        <f aca="false">ROUND(E203*F203,2)</f>
        <v>0</v>
      </c>
      <c r="H203" s="233"/>
      <c r="I203" s="234" t="n">
        <f aca="false">ROUND(E203*H203,2)</f>
        <v>0</v>
      </c>
      <c r="J203" s="235"/>
      <c r="K203" s="236" t="n">
        <f aca="false">ROUND(E203*J203,2)</f>
        <v>0</v>
      </c>
      <c r="L203" s="218" t="n">
        <v>21</v>
      </c>
      <c r="M203" s="218" t="n">
        <f aca="false">G203*(1+L203/100)</f>
        <v>0</v>
      </c>
      <c r="N203" s="218" t="n">
        <v>0</v>
      </c>
      <c r="O203" s="218" t="n">
        <f aca="false">ROUND(E203*N203,2)</f>
        <v>0</v>
      </c>
      <c r="P203" s="218" t="n">
        <v>0</v>
      </c>
      <c r="Q203" s="218" t="n">
        <f aca="false">ROUND(E203*P203,2)</f>
        <v>0</v>
      </c>
      <c r="R203" s="218" t="s">
        <v>136</v>
      </c>
      <c r="S203" s="218" t="s">
        <v>109</v>
      </c>
      <c r="T203" s="218" t="s">
        <v>110</v>
      </c>
      <c r="U203" s="218" t="n">
        <v>0</v>
      </c>
      <c r="V203" s="218" t="n">
        <f aca="false">ROUND(E203*U203,2)</f>
        <v>0</v>
      </c>
      <c r="W203" s="218"/>
      <c r="X203" s="218" t="s">
        <v>137</v>
      </c>
      <c r="Y203" s="219" t="n">
        <f aca="false">I203</f>
        <v>0</v>
      </c>
      <c r="Z203" s="219" t="n">
        <f aca="false">K203</f>
        <v>0</v>
      </c>
      <c r="AA203" s="219" t="n">
        <f aca="false">M203</f>
        <v>0</v>
      </c>
      <c r="AB203" s="219" t="n">
        <f aca="false">O203</f>
        <v>0</v>
      </c>
      <c r="AC203" s="219" t="n">
        <f aca="false">Q203</f>
        <v>0</v>
      </c>
      <c r="AD203" s="219" t="n">
        <f aca="false">V203</f>
        <v>0</v>
      </c>
      <c r="AE203" s="220"/>
      <c r="AF203" s="219" t="n">
        <f aca="false">G203</f>
        <v>0</v>
      </c>
      <c r="AG203" s="220" t="s">
        <v>138</v>
      </c>
      <c r="AH203" s="220"/>
      <c r="AI203" s="220"/>
      <c r="AJ203" s="220"/>
      <c r="AK203" s="220"/>
      <c r="AL203" s="220"/>
      <c r="AM203" s="220"/>
      <c r="AN203" s="220"/>
      <c r="AO203" s="220"/>
      <c r="AP203" s="220"/>
      <c r="AQ203" s="220"/>
      <c r="AR203" s="220"/>
      <c r="AS203" s="220"/>
      <c r="AT203" s="220"/>
      <c r="AU203" s="220"/>
      <c r="AV203" s="220"/>
      <c r="AW203" s="220"/>
      <c r="AX203" s="220"/>
      <c r="AY203" s="220"/>
      <c r="AZ203" s="220"/>
      <c r="BA203" s="220"/>
      <c r="BB203" s="220"/>
      <c r="BC203" s="220"/>
      <c r="BD203" s="220"/>
      <c r="BE203" s="220"/>
      <c r="BF203" s="220"/>
      <c r="BG203" s="220"/>
      <c r="BH203" s="220"/>
    </row>
    <row r="204" customFormat="false" ht="13.2" hidden="false" customHeight="false" outlineLevel="1" collapsed="false">
      <c r="A204" s="227" t="n">
        <v>194</v>
      </c>
      <c r="B204" s="228" t="s">
        <v>479</v>
      </c>
      <c r="C204" s="229" t="s">
        <v>480</v>
      </c>
      <c r="D204" s="230" t="s">
        <v>121</v>
      </c>
      <c r="E204" s="231" t="n">
        <v>3</v>
      </c>
      <c r="F204" s="232" t="n">
        <f aca="false">H204+J204</f>
        <v>0</v>
      </c>
      <c r="G204" s="232" t="n">
        <f aca="false">ROUND(E204*F204,2)</f>
        <v>0</v>
      </c>
      <c r="H204" s="233"/>
      <c r="I204" s="234" t="n">
        <f aca="false">ROUND(E204*H204,2)</f>
        <v>0</v>
      </c>
      <c r="J204" s="235"/>
      <c r="K204" s="236" t="n">
        <f aca="false">ROUND(E204*J204,2)</f>
        <v>0</v>
      </c>
      <c r="L204" s="218" t="n">
        <v>21</v>
      </c>
      <c r="M204" s="218" t="n">
        <f aca="false">G204*(1+L204/100)</f>
        <v>0</v>
      </c>
      <c r="N204" s="218" t="n">
        <v>0.0012</v>
      </c>
      <c r="O204" s="218" t="n">
        <f aca="false">ROUND(E204*N204,2)</f>
        <v>0</v>
      </c>
      <c r="P204" s="218" t="n">
        <v>0</v>
      </c>
      <c r="Q204" s="218" t="n">
        <f aca="false">ROUND(E204*P204,2)</f>
        <v>0</v>
      </c>
      <c r="R204" s="218" t="s">
        <v>136</v>
      </c>
      <c r="S204" s="218" t="s">
        <v>109</v>
      </c>
      <c r="T204" s="218" t="s">
        <v>110</v>
      </c>
      <c r="U204" s="218" t="n">
        <v>0</v>
      </c>
      <c r="V204" s="218" t="n">
        <f aca="false">ROUND(E204*U204,2)</f>
        <v>0</v>
      </c>
      <c r="W204" s="218"/>
      <c r="X204" s="218" t="s">
        <v>137</v>
      </c>
      <c r="Y204" s="219" t="n">
        <f aca="false">I204</f>
        <v>0</v>
      </c>
      <c r="Z204" s="219" t="n">
        <f aca="false">K204</f>
        <v>0</v>
      </c>
      <c r="AA204" s="219" t="n">
        <f aca="false">M204</f>
        <v>0</v>
      </c>
      <c r="AB204" s="219" t="n">
        <f aca="false">O204</f>
        <v>0</v>
      </c>
      <c r="AC204" s="219" t="n">
        <f aca="false">Q204</f>
        <v>0</v>
      </c>
      <c r="AD204" s="219" t="n">
        <f aca="false">V204</f>
        <v>0</v>
      </c>
      <c r="AE204" s="220"/>
      <c r="AF204" s="219" t="n">
        <f aca="false">G204</f>
        <v>0</v>
      </c>
      <c r="AG204" s="220" t="s">
        <v>138</v>
      </c>
      <c r="AH204" s="220"/>
      <c r="AI204" s="220"/>
      <c r="AJ204" s="220"/>
      <c r="AK204" s="220"/>
      <c r="AL204" s="220"/>
      <c r="AM204" s="220"/>
      <c r="AN204" s="220"/>
      <c r="AO204" s="220"/>
      <c r="AP204" s="220"/>
      <c r="AQ204" s="220"/>
      <c r="AR204" s="220"/>
      <c r="AS204" s="220"/>
      <c r="AT204" s="220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0"/>
      <c r="BF204" s="220"/>
      <c r="BG204" s="220"/>
      <c r="BH204" s="220"/>
    </row>
    <row r="205" customFormat="false" ht="13.2" hidden="false" customHeight="false" outlineLevel="1" collapsed="false">
      <c r="A205" s="227" t="n">
        <v>195</v>
      </c>
      <c r="B205" s="228" t="s">
        <v>481</v>
      </c>
      <c r="C205" s="229" t="s">
        <v>482</v>
      </c>
      <c r="D205" s="230" t="s">
        <v>108</v>
      </c>
      <c r="E205" s="231" t="n">
        <v>680</v>
      </c>
      <c r="F205" s="232" t="n">
        <f aca="false">H205+J205</f>
        <v>0</v>
      </c>
      <c r="G205" s="232" t="n">
        <f aca="false">ROUND(E205*F205,2)</f>
        <v>0</v>
      </c>
      <c r="H205" s="233"/>
      <c r="I205" s="234" t="n">
        <f aca="false">ROUND(E205*H205,2)</f>
        <v>0</v>
      </c>
      <c r="J205" s="235"/>
      <c r="K205" s="236" t="n">
        <f aca="false">ROUND(E205*J205,2)</f>
        <v>0</v>
      </c>
      <c r="L205" s="218" t="n">
        <v>21</v>
      </c>
      <c r="M205" s="218" t="n">
        <f aca="false">G205*(1+L205/100)</f>
        <v>0</v>
      </c>
      <c r="N205" s="218" t="n">
        <v>0</v>
      </c>
      <c r="O205" s="218" t="n">
        <f aca="false">ROUND(E205*N205,2)</f>
        <v>0</v>
      </c>
      <c r="P205" s="218" t="n">
        <v>0</v>
      </c>
      <c r="Q205" s="218" t="n">
        <f aca="false">ROUND(E205*P205,2)</f>
        <v>0</v>
      </c>
      <c r="R205" s="218" t="s">
        <v>136</v>
      </c>
      <c r="S205" s="218" t="s">
        <v>109</v>
      </c>
      <c r="T205" s="218" t="s">
        <v>110</v>
      </c>
      <c r="U205" s="218" t="n">
        <v>0</v>
      </c>
      <c r="V205" s="218" t="n">
        <f aca="false">ROUND(E205*U205,2)</f>
        <v>0</v>
      </c>
      <c r="W205" s="218"/>
      <c r="X205" s="218" t="s">
        <v>137</v>
      </c>
      <c r="Y205" s="219" t="n">
        <f aca="false">I205</f>
        <v>0</v>
      </c>
      <c r="Z205" s="219" t="n">
        <f aca="false">K205</f>
        <v>0</v>
      </c>
      <c r="AA205" s="219" t="n">
        <f aca="false">M205</f>
        <v>0</v>
      </c>
      <c r="AB205" s="219" t="n">
        <f aca="false">O205</f>
        <v>0</v>
      </c>
      <c r="AC205" s="219" t="n">
        <f aca="false">Q205</f>
        <v>0</v>
      </c>
      <c r="AD205" s="219" t="n">
        <f aca="false">V205</f>
        <v>0</v>
      </c>
      <c r="AE205" s="220"/>
      <c r="AF205" s="219" t="n">
        <f aca="false">G205</f>
        <v>0</v>
      </c>
      <c r="AG205" s="220" t="s">
        <v>138</v>
      </c>
      <c r="AH205" s="220"/>
      <c r="AI205" s="220"/>
      <c r="AJ205" s="220"/>
      <c r="AK205" s="220"/>
      <c r="AL205" s="220"/>
      <c r="AM205" s="220"/>
      <c r="AN205" s="220"/>
      <c r="AO205" s="220"/>
      <c r="AP205" s="220"/>
      <c r="AQ205" s="220"/>
      <c r="AR205" s="220"/>
      <c r="AS205" s="220"/>
      <c r="AT205" s="220"/>
      <c r="AU205" s="220"/>
      <c r="AV205" s="220"/>
      <c r="AW205" s="220"/>
      <c r="AX205" s="220"/>
      <c r="AY205" s="220"/>
      <c r="AZ205" s="220"/>
      <c r="BA205" s="220"/>
      <c r="BB205" s="220"/>
      <c r="BC205" s="220"/>
      <c r="BD205" s="220"/>
      <c r="BE205" s="220"/>
      <c r="BF205" s="220"/>
      <c r="BG205" s="220"/>
      <c r="BH205" s="220"/>
    </row>
    <row r="206" customFormat="false" ht="13.2" hidden="false" customHeight="false" outlineLevel="1" collapsed="false">
      <c r="A206" s="227" t="n">
        <v>196</v>
      </c>
      <c r="B206" s="228" t="s">
        <v>483</v>
      </c>
      <c r="C206" s="229" t="s">
        <v>484</v>
      </c>
      <c r="D206" s="230" t="s">
        <v>121</v>
      </c>
      <c r="E206" s="231" t="n">
        <v>34</v>
      </c>
      <c r="F206" s="232" t="n">
        <f aca="false">H206+J206</f>
        <v>0</v>
      </c>
      <c r="G206" s="232" t="n">
        <f aca="false">ROUND(E206*F206,2)</f>
        <v>0</v>
      </c>
      <c r="H206" s="233"/>
      <c r="I206" s="234" t="n">
        <f aca="false">ROUND(E206*H206,2)</f>
        <v>0</v>
      </c>
      <c r="J206" s="235"/>
      <c r="K206" s="236" t="n">
        <f aca="false">ROUND(E206*J206,2)</f>
        <v>0</v>
      </c>
      <c r="L206" s="218" t="n">
        <v>21</v>
      </c>
      <c r="M206" s="218" t="n">
        <f aca="false">G206*(1+L206/100)</f>
        <v>0</v>
      </c>
      <c r="N206" s="218" t="n">
        <v>0</v>
      </c>
      <c r="O206" s="218" t="n">
        <f aca="false">ROUND(E206*N206,2)</f>
        <v>0</v>
      </c>
      <c r="P206" s="218" t="n">
        <v>0</v>
      </c>
      <c r="Q206" s="218" t="n">
        <f aca="false">ROUND(E206*P206,2)</f>
        <v>0</v>
      </c>
      <c r="R206" s="218" t="s">
        <v>136</v>
      </c>
      <c r="S206" s="218" t="s">
        <v>109</v>
      </c>
      <c r="T206" s="218" t="s">
        <v>110</v>
      </c>
      <c r="U206" s="218" t="n">
        <v>0</v>
      </c>
      <c r="V206" s="218" t="n">
        <f aca="false">ROUND(E206*U206,2)</f>
        <v>0</v>
      </c>
      <c r="W206" s="218"/>
      <c r="X206" s="218" t="s">
        <v>137</v>
      </c>
      <c r="Y206" s="219" t="n">
        <f aca="false">I206</f>
        <v>0</v>
      </c>
      <c r="Z206" s="219" t="n">
        <f aca="false">K206</f>
        <v>0</v>
      </c>
      <c r="AA206" s="219" t="n">
        <f aca="false">M206</f>
        <v>0</v>
      </c>
      <c r="AB206" s="219" t="n">
        <f aca="false">O206</f>
        <v>0</v>
      </c>
      <c r="AC206" s="219" t="n">
        <f aca="false">Q206</f>
        <v>0</v>
      </c>
      <c r="AD206" s="219" t="n">
        <f aca="false">V206</f>
        <v>0</v>
      </c>
      <c r="AE206" s="220"/>
      <c r="AF206" s="219" t="n">
        <f aca="false">G206</f>
        <v>0</v>
      </c>
      <c r="AG206" s="220" t="s">
        <v>138</v>
      </c>
      <c r="AH206" s="220"/>
      <c r="AI206" s="220"/>
      <c r="AJ206" s="220"/>
      <c r="AK206" s="220"/>
      <c r="AL206" s="220"/>
      <c r="AM206" s="220"/>
      <c r="AN206" s="220"/>
      <c r="AO206" s="220"/>
      <c r="AP206" s="220"/>
      <c r="AQ206" s="220"/>
      <c r="AR206" s="220"/>
      <c r="AS206" s="220"/>
      <c r="AT206" s="220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0"/>
      <c r="BF206" s="220"/>
      <c r="BG206" s="220"/>
      <c r="BH206" s="220"/>
    </row>
    <row r="207" customFormat="false" ht="13.2" hidden="false" customHeight="false" outlineLevel="1" collapsed="false">
      <c r="A207" s="227" t="n">
        <v>198</v>
      </c>
      <c r="B207" s="228" t="s">
        <v>485</v>
      </c>
      <c r="C207" s="229" t="s">
        <v>486</v>
      </c>
      <c r="D207" s="230" t="s">
        <v>157</v>
      </c>
      <c r="E207" s="231" t="n">
        <v>17</v>
      </c>
      <c r="F207" s="232" t="n">
        <f aca="false">H207+J207</f>
        <v>0</v>
      </c>
      <c r="G207" s="232" t="n">
        <f aca="false">ROUND(E207*F207,2)</f>
        <v>0</v>
      </c>
      <c r="H207" s="233"/>
      <c r="I207" s="234" t="n">
        <f aca="false">ROUND(E207*H207,2)</f>
        <v>0</v>
      </c>
      <c r="J207" s="235"/>
      <c r="K207" s="236" t="n">
        <f aca="false">ROUND(E207*J207,2)</f>
        <v>0</v>
      </c>
      <c r="L207" s="218" t="n">
        <v>21</v>
      </c>
      <c r="M207" s="218" t="n">
        <f aca="false">G207*(1+L207/100)</f>
        <v>0</v>
      </c>
      <c r="N207" s="218" t="n">
        <v>0</v>
      </c>
      <c r="O207" s="218" t="n">
        <f aca="false">ROUND(E207*N207,2)</f>
        <v>0</v>
      </c>
      <c r="P207" s="218" t="n">
        <v>0</v>
      </c>
      <c r="Q207" s="218" t="n">
        <f aca="false">ROUND(E207*P207,2)</f>
        <v>0</v>
      </c>
      <c r="R207" s="218" t="s">
        <v>136</v>
      </c>
      <c r="S207" s="218" t="s">
        <v>109</v>
      </c>
      <c r="T207" s="218" t="s">
        <v>110</v>
      </c>
      <c r="U207" s="218" t="n">
        <v>0</v>
      </c>
      <c r="V207" s="218" t="n">
        <f aca="false">ROUND(E207*U207,2)</f>
        <v>0</v>
      </c>
      <c r="W207" s="218"/>
      <c r="X207" s="218" t="s">
        <v>137</v>
      </c>
      <c r="Y207" s="219" t="n">
        <f aca="false">I207</f>
        <v>0</v>
      </c>
      <c r="Z207" s="219" t="n">
        <f aca="false">K207</f>
        <v>0</v>
      </c>
      <c r="AA207" s="219" t="n">
        <f aca="false">M207</f>
        <v>0</v>
      </c>
      <c r="AB207" s="219" t="n">
        <f aca="false">O207</f>
        <v>0</v>
      </c>
      <c r="AC207" s="219" t="n">
        <f aca="false">Q207</f>
        <v>0</v>
      </c>
      <c r="AD207" s="219" t="n">
        <f aca="false">V207</f>
        <v>0</v>
      </c>
      <c r="AE207" s="220"/>
      <c r="AF207" s="219" t="n">
        <f aca="false">G207</f>
        <v>0</v>
      </c>
      <c r="AG207" s="220" t="s">
        <v>138</v>
      </c>
      <c r="AH207" s="220"/>
      <c r="AI207" s="220"/>
      <c r="AJ207" s="220"/>
      <c r="AK207" s="220"/>
      <c r="AL207" s="220"/>
      <c r="AM207" s="220"/>
      <c r="AN207" s="220"/>
      <c r="AO207" s="220"/>
      <c r="AP207" s="220"/>
      <c r="AQ207" s="220"/>
      <c r="AR207" s="220"/>
      <c r="AS207" s="220"/>
      <c r="AT207" s="220"/>
      <c r="AU207" s="220"/>
      <c r="AV207" s="220"/>
      <c r="AW207" s="220"/>
      <c r="AX207" s="220"/>
      <c r="AY207" s="220"/>
      <c r="AZ207" s="220"/>
      <c r="BA207" s="220"/>
      <c r="BB207" s="220"/>
      <c r="BC207" s="220"/>
      <c r="BD207" s="220"/>
      <c r="BE207" s="220"/>
      <c r="BF207" s="220"/>
      <c r="BG207" s="220"/>
      <c r="BH207" s="220"/>
    </row>
    <row r="208" customFormat="false" ht="13.2" hidden="false" customHeight="false" outlineLevel="1" collapsed="false">
      <c r="A208" s="227" t="n">
        <v>199</v>
      </c>
      <c r="B208" s="228" t="s">
        <v>487</v>
      </c>
      <c r="C208" s="229" t="s">
        <v>488</v>
      </c>
      <c r="D208" s="230" t="s">
        <v>489</v>
      </c>
      <c r="E208" s="231" t="n">
        <v>17</v>
      </c>
      <c r="F208" s="232" t="n">
        <f aca="false">H208+J208</f>
        <v>0</v>
      </c>
      <c r="G208" s="232" t="n">
        <f aca="false">ROUND(E208*F208,2)</f>
        <v>0</v>
      </c>
      <c r="H208" s="233"/>
      <c r="I208" s="234" t="n">
        <f aca="false">ROUND(E208*H208,2)</f>
        <v>0</v>
      </c>
      <c r="J208" s="235"/>
      <c r="K208" s="236" t="n">
        <f aca="false">ROUND(E208*J208,2)</f>
        <v>0</v>
      </c>
      <c r="L208" s="218" t="n">
        <v>21</v>
      </c>
      <c r="M208" s="218" t="n">
        <f aca="false">G208*(1+L208/100)</f>
        <v>0</v>
      </c>
      <c r="N208" s="218" t="n">
        <v>0</v>
      </c>
      <c r="O208" s="218" t="n">
        <f aca="false">ROUND(E208*N208,2)</f>
        <v>0</v>
      </c>
      <c r="P208" s="218" t="n">
        <v>0</v>
      </c>
      <c r="Q208" s="218" t="n">
        <f aca="false">ROUND(E208*P208,2)</f>
        <v>0</v>
      </c>
      <c r="R208" s="218"/>
      <c r="S208" s="218" t="s">
        <v>158</v>
      </c>
      <c r="T208" s="218" t="s">
        <v>110</v>
      </c>
      <c r="U208" s="218" t="n">
        <v>0</v>
      </c>
      <c r="V208" s="218" t="n">
        <f aca="false">ROUND(E208*U208,2)</f>
        <v>0</v>
      </c>
      <c r="W208" s="218"/>
      <c r="X208" s="218" t="s">
        <v>137</v>
      </c>
      <c r="Y208" s="219" t="n">
        <f aca="false">I208</f>
        <v>0</v>
      </c>
      <c r="Z208" s="219" t="n">
        <f aca="false">K208</f>
        <v>0</v>
      </c>
      <c r="AA208" s="219" t="n">
        <f aca="false">M208</f>
        <v>0</v>
      </c>
      <c r="AB208" s="219" t="n">
        <f aca="false">O208</f>
        <v>0</v>
      </c>
      <c r="AC208" s="219" t="n">
        <f aca="false">Q208</f>
        <v>0</v>
      </c>
      <c r="AD208" s="219" t="n">
        <f aca="false">V208</f>
        <v>0</v>
      </c>
      <c r="AE208" s="220"/>
      <c r="AF208" s="219" t="n">
        <f aca="false">G208</f>
        <v>0</v>
      </c>
      <c r="AG208" s="220" t="s">
        <v>138</v>
      </c>
      <c r="AH208" s="220"/>
      <c r="AI208" s="220"/>
      <c r="AJ208" s="220"/>
      <c r="AK208" s="220"/>
      <c r="AL208" s="220"/>
      <c r="AM208" s="220"/>
      <c r="AN208" s="220"/>
      <c r="AO208" s="220"/>
      <c r="AP208" s="220"/>
      <c r="AQ208" s="220"/>
      <c r="AR208" s="220"/>
      <c r="AS208" s="220"/>
      <c r="AT208" s="220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0"/>
      <c r="BF208" s="220"/>
      <c r="BG208" s="220"/>
      <c r="BH208" s="220"/>
    </row>
    <row r="209" customFormat="false" ht="20.4" hidden="false" customHeight="false" outlineLevel="1" collapsed="false">
      <c r="A209" s="227" t="n">
        <v>201</v>
      </c>
      <c r="B209" s="228" t="s">
        <v>490</v>
      </c>
      <c r="C209" s="229" t="s">
        <v>491</v>
      </c>
      <c r="D209" s="230" t="s">
        <v>489</v>
      </c>
      <c r="E209" s="231" t="n">
        <v>4</v>
      </c>
      <c r="F209" s="232" t="n">
        <f aca="false">H209+J209</f>
        <v>0</v>
      </c>
      <c r="G209" s="232" t="n">
        <f aca="false">ROUND(E209*F209,2)</f>
        <v>0</v>
      </c>
      <c r="H209" s="233"/>
      <c r="I209" s="234" t="n">
        <f aca="false">ROUND(E209*H209,2)</f>
        <v>0</v>
      </c>
      <c r="J209" s="235"/>
      <c r="K209" s="236" t="n">
        <f aca="false">ROUND(E209*J209,2)</f>
        <v>0</v>
      </c>
      <c r="L209" s="218" t="n">
        <v>21</v>
      </c>
      <c r="M209" s="218" t="n">
        <f aca="false">G209*(1+L209/100)</f>
        <v>0</v>
      </c>
      <c r="N209" s="218" t="n">
        <v>0</v>
      </c>
      <c r="O209" s="218" t="n">
        <f aca="false">ROUND(E209*N209,2)</f>
        <v>0</v>
      </c>
      <c r="P209" s="218" t="n">
        <v>0</v>
      </c>
      <c r="Q209" s="218" t="n">
        <f aca="false">ROUND(E209*P209,2)</f>
        <v>0</v>
      </c>
      <c r="R209" s="218"/>
      <c r="S209" s="218" t="s">
        <v>158</v>
      </c>
      <c r="T209" s="218" t="s">
        <v>110</v>
      </c>
      <c r="U209" s="218" t="n">
        <v>0</v>
      </c>
      <c r="V209" s="218" t="n">
        <f aca="false">ROUND(E209*U209,2)</f>
        <v>0</v>
      </c>
      <c r="W209" s="218"/>
      <c r="X209" s="218" t="s">
        <v>137</v>
      </c>
      <c r="Y209" s="219" t="n">
        <f aca="false">I209</f>
        <v>0</v>
      </c>
      <c r="Z209" s="219" t="n">
        <f aca="false">K209</f>
        <v>0</v>
      </c>
      <c r="AA209" s="219" t="n">
        <f aca="false">M209</f>
        <v>0</v>
      </c>
      <c r="AB209" s="219" t="n">
        <f aca="false">O209</f>
        <v>0</v>
      </c>
      <c r="AC209" s="219" t="n">
        <f aca="false">Q209</f>
        <v>0</v>
      </c>
      <c r="AD209" s="219" t="n">
        <f aca="false">V209</f>
        <v>0</v>
      </c>
      <c r="AE209" s="220"/>
      <c r="AF209" s="219" t="n">
        <f aca="false">G209</f>
        <v>0</v>
      </c>
      <c r="AG209" s="220" t="s">
        <v>138</v>
      </c>
      <c r="AH209" s="220"/>
      <c r="AI209" s="220"/>
      <c r="AJ209" s="220"/>
      <c r="AK209" s="220"/>
      <c r="AL209" s="220"/>
      <c r="AM209" s="220"/>
      <c r="AN209" s="220"/>
      <c r="AO209" s="220"/>
      <c r="AP209" s="220"/>
      <c r="AQ209" s="220"/>
      <c r="AR209" s="220"/>
      <c r="AS209" s="220"/>
      <c r="AT209" s="220"/>
      <c r="AU209" s="220"/>
      <c r="AV209" s="220"/>
      <c r="AW209" s="220"/>
      <c r="AX209" s="220"/>
      <c r="AY209" s="220"/>
      <c r="AZ209" s="220"/>
      <c r="BA209" s="220"/>
      <c r="BB209" s="220"/>
      <c r="BC209" s="220"/>
      <c r="BD209" s="220"/>
      <c r="BE209" s="220"/>
      <c r="BF209" s="220"/>
      <c r="BG209" s="220"/>
      <c r="BH209" s="220"/>
    </row>
    <row r="210" customFormat="false" ht="13.2" hidden="false" customHeight="false" outlineLevel="1" collapsed="false">
      <c r="A210" s="227" t="n">
        <v>204</v>
      </c>
      <c r="B210" s="228" t="s">
        <v>492</v>
      </c>
      <c r="C210" s="229" t="s">
        <v>493</v>
      </c>
      <c r="D210" s="230" t="s">
        <v>489</v>
      </c>
      <c r="E210" s="231" t="n">
        <v>30</v>
      </c>
      <c r="F210" s="232" t="n">
        <f aca="false">H210+J210</f>
        <v>0</v>
      </c>
      <c r="G210" s="232" t="n">
        <f aca="false">ROUND(E210*F210,2)</f>
        <v>0</v>
      </c>
      <c r="H210" s="233"/>
      <c r="I210" s="234" t="n">
        <f aca="false">ROUND(E210*H210,2)</f>
        <v>0</v>
      </c>
      <c r="J210" s="235"/>
      <c r="K210" s="236" t="n">
        <f aca="false">ROUND(E210*J210,2)</f>
        <v>0</v>
      </c>
      <c r="L210" s="218" t="n">
        <v>21</v>
      </c>
      <c r="M210" s="218" t="n">
        <f aca="false">G210*(1+L210/100)</f>
        <v>0</v>
      </c>
      <c r="N210" s="218" t="n">
        <v>0</v>
      </c>
      <c r="O210" s="218" t="n">
        <f aca="false">ROUND(E210*N210,2)</f>
        <v>0</v>
      </c>
      <c r="P210" s="218" t="n">
        <v>0</v>
      </c>
      <c r="Q210" s="218" t="n">
        <f aca="false">ROUND(E210*P210,2)</f>
        <v>0</v>
      </c>
      <c r="R210" s="218"/>
      <c r="S210" s="218" t="s">
        <v>158</v>
      </c>
      <c r="T210" s="218" t="s">
        <v>110</v>
      </c>
      <c r="U210" s="218" t="n">
        <v>0</v>
      </c>
      <c r="V210" s="218" t="n">
        <f aca="false">ROUND(E210*U210,2)</f>
        <v>0</v>
      </c>
      <c r="W210" s="218"/>
      <c r="X210" s="218" t="s">
        <v>137</v>
      </c>
      <c r="Y210" s="219" t="n">
        <f aca="false">I210</f>
        <v>0</v>
      </c>
      <c r="Z210" s="219" t="n">
        <f aca="false">K210</f>
        <v>0</v>
      </c>
      <c r="AA210" s="219" t="n">
        <f aca="false">M210</f>
        <v>0</v>
      </c>
      <c r="AB210" s="219" t="n">
        <f aca="false">O210</f>
        <v>0</v>
      </c>
      <c r="AC210" s="219" t="n">
        <f aca="false">Q210</f>
        <v>0</v>
      </c>
      <c r="AD210" s="219" t="n">
        <f aca="false">V210</f>
        <v>0</v>
      </c>
      <c r="AE210" s="220"/>
      <c r="AF210" s="219" t="n">
        <f aca="false">G210</f>
        <v>0</v>
      </c>
      <c r="AG210" s="220" t="s">
        <v>138</v>
      </c>
      <c r="AH210" s="220"/>
      <c r="AI210" s="220"/>
      <c r="AJ210" s="220"/>
      <c r="AK210" s="220"/>
      <c r="AL210" s="220"/>
      <c r="AM210" s="220"/>
      <c r="AN210" s="220"/>
      <c r="AO210" s="220"/>
      <c r="AP210" s="220"/>
      <c r="AQ210" s="220"/>
      <c r="AR210" s="220"/>
      <c r="AS210" s="220"/>
      <c r="AT210" s="220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0"/>
      <c r="BF210" s="220"/>
      <c r="BG210" s="220"/>
      <c r="BH210" s="220"/>
    </row>
    <row r="211" customFormat="false" ht="13.2" hidden="false" customHeight="false" outlineLevel="1" collapsed="false">
      <c r="A211" s="227" t="n">
        <v>205</v>
      </c>
      <c r="B211" s="228" t="s">
        <v>494</v>
      </c>
      <c r="C211" s="229" t="s">
        <v>495</v>
      </c>
      <c r="D211" s="230" t="s">
        <v>489</v>
      </c>
      <c r="E211" s="231" t="n">
        <v>3</v>
      </c>
      <c r="F211" s="232" t="n">
        <f aca="false">H211+J211</f>
        <v>0</v>
      </c>
      <c r="G211" s="232" t="n">
        <f aca="false">ROUND(E211*F211,2)</f>
        <v>0</v>
      </c>
      <c r="H211" s="233"/>
      <c r="I211" s="234" t="n">
        <f aca="false">ROUND(E211*H211,2)</f>
        <v>0</v>
      </c>
      <c r="J211" s="235"/>
      <c r="K211" s="236" t="n">
        <f aca="false">ROUND(E211*J211,2)</f>
        <v>0</v>
      </c>
      <c r="L211" s="218" t="n">
        <v>21</v>
      </c>
      <c r="M211" s="218" t="n">
        <f aca="false">G211*(1+L211/100)</f>
        <v>0</v>
      </c>
      <c r="N211" s="218" t="n">
        <v>0</v>
      </c>
      <c r="O211" s="218" t="n">
        <f aca="false">ROUND(E211*N211,2)</f>
        <v>0</v>
      </c>
      <c r="P211" s="218" t="n">
        <v>0</v>
      </c>
      <c r="Q211" s="218" t="n">
        <f aca="false">ROUND(E211*P211,2)</f>
        <v>0</v>
      </c>
      <c r="R211" s="218"/>
      <c r="S211" s="218" t="s">
        <v>158</v>
      </c>
      <c r="T211" s="218" t="s">
        <v>110</v>
      </c>
      <c r="U211" s="218" t="n">
        <v>0</v>
      </c>
      <c r="V211" s="218" t="n">
        <f aca="false">ROUND(E211*U211,2)</f>
        <v>0</v>
      </c>
      <c r="W211" s="218"/>
      <c r="X211" s="218" t="s">
        <v>137</v>
      </c>
      <c r="Y211" s="219" t="n">
        <f aca="false">I211</f>
        <v>0</v>
      </c>
      <c r="Z211" s="219" t="n">
        <f aca="false">K211</f>
        <v>0</v>
      </c>
      <c r="AA211" s="219" t="n">
        <f aca="false">M211</f>
        <v>0</v>
      </c>
      <c r="AB211" s="219" t="n">
        <f aca="false">O211</f>
        <v>0</v>
      </c>
      <c r="AC211" s="219" t="n">
        <f aca="false">Q211</f>
        <v>0</v>
      </c>
      <c r="AD211" s="219" t="n">
        <f aca="false">V211</f>
        <v>0</v>
      </c>
      <c r="AE211" s="220"/>
      <c r="AF211" s="219" t="n">
        <f aca="false">G211</f>
        <v>0</v>
      </c>
      <c r="AG211" s="220" t="s">
        <v>138</v>
      </c>
      <c r="AH211" s="220"/>
      <c r="AI211" s="220"/>
      <c r="AJ211" s="220"/>
      <c r="AK211" s="220"/>
      <c r="AL211" s="220"/>
      <c r="AM211" s="220"/>
      <c r="AN211" s="220"/>
      <c r="AO211" s="220"/>
      <c r="AP211" s="220"/>
      <c r="AQ211" s="220"/>
      <c r="AR211" s="220"/>
      <c r="AS211" s="220"/>
      <c r="AT211" s="220"/>
      <c r="AU211" s="220"/>
      <c r="AV211" s="220"/>
      <c r="AW211" s="220"/>
      <c r="AX211" s="220"/>
      <c r="AY211" s="220"/>
      <c r="AZ211" s="220"/>
      <c r="BA211" s="220"/>
      <c r="BB211" s="220"/>
      <c r="BC211" s="220"/>
      <c r="BD211" s="220"/>
      <c r="BE211" s="220"/>
      <c r="BF211" s="220"/>
      <c r="BG211" s="220"/>
      <c r="BH211" s="220"/>
    </row>
    <row r="212" customFormat="false" ht="40.8" hidden="false" customHeight="false" outlineLevel="1" collapsed="false">
      <c r="A212" s="227" t="n">
        <v>206</v>
      </c>
      <c r="B212" s="228" t="s">
        <v>496</v>
      </c>
      <c r="C212" s="229" t="s">
        <v>497</v>
      </c>
      <c r="D212" s="230" t="s">
        <v>346</v>
      </c>
      <c r="E212" s="231" t="n">
        <v>1</v>
      </c>
      <c r="F212" s="232" t="n">
        <f aca="false">H212+J212</f>
        <v>0</v>
      </c>
      <c r="G212" s="232" t="n">
        <f aca="false">ROUND(E212*F212,2)</f>
        <v>0</v>
      </c>
      <c r="H212" s="233"/>
      <c r="I212" s="234" t="n">
        <f aca="false">ROUND(E212*H212,2)</f>
        <v>0</v>
      </c>
      <c r="J212" s="235"/>
      <c r="K212" s="236" t="n">
        <f aca="false">ROUND(E212*J212,2)</f>
        <v>0</v>
      </c>
      <c r="L212" s="218" t="n">
        <v>21</v>
      </c>
      <c r="M212" s="218" t="n">
        <f aca="false">G212*(1+L212/100)</f>
        <v>0</v>
      </c>
      <c r="N212" s="218" t="n">
        <v>0</v>
      </c>
      <c r="O212" s="218" t="n">
        <f aca="false">ROUND(E212*N212,2)</f>
        <v>0</v>
      </c>
      <c r="P212" s="218" t="n">
        <v>0</v>
      </c>
      <c r="Q212" s="218" t="n">
        <f aca="false">ROUND(E212*P212,2)</f>
        <v>0</v>
      </c>
      <c r="R212" s="218"/>
      <c r="S212" s="218" t="s">
        <v>158</v>
      </c>
      <c r="T212" s="218" t="s">
        <v>110</v>
      </c>
      <c r="U212" s="218" t="n">
        <v>0</v>
      </c>
      <c r="V212" s="218" t="n">
        <f aca="false">ROUND(E212*U212,2)</f>
        <v>0</v>
      </c>
      <c r="W212" s="218"/>
      <c r="X212" s="218" t="s">
        <v>137</v>
      </c>
      <c r="Y212" s="219" t="n">
        <f aca="false">I212</f>
        <v>0</v>
      </c>
      <c r="Z212" s="219" t="n">
        <f aca="false">K212</f>
        <v>0</v>
      </c>
      <c r="AA212" s="219" t="n">
        <f aca="false">M212</f>
        <v>0</v>
      </c>
      <c r="AB212" s="219" t="n">
        <f aca="false">O212</f>
        <v>0</v>
      </c>
      <c r="AC212" s="219" t="n">
        <f aca="false">Q212</f>
        <v>0</v>
      </c>
      <c r="AD212" s="219" t="n">
        <f aca="false">V212</f>
        <v>0</v>
      </c>
      <c r="AE212" s="220"/>
      <c r="AF212" s="219" t="n">
        <f aca="false">G212</f>
        <v>0</v>
      </c>
      <c r="AG212" s="220" t="s">
        <v>138</v>
      </c>
      <c r="AH212" s="220"/>
      <c r="AI212" s="220"/>
      <c r="AJ212" s="220"/>
      <c r="AK212" s="220"/>
      <c r="AL212" s="220"/>
      <c r="AM212" s="220"/>
      <c r="AN212" s="220"/>
      <c r="AO212" s="220"/>
      <c r="AP212" s="220"/>
      <c r="AQ212" s="220"/>
      <c r="AR212" s="220"/>
      <c r="AS212" s="220"/>
      <c r="AT212" s="220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0"/>
      <c r="BF212" s="220"/>
      <c r="BG212" s="220"/>
      <c r="BH212" s="220"/>
    </row>
    <row r="213" customFormat="false" ht="13.2" hidden="false" customHeight="false" outlineLevel="1" collapsed="false">
      <c r="A213" s="227" t="n">
        <v>207</v>
      </c>
      <c r="B213" s="228" t="s">
        <v>498</v>
      </c>
      <c r="C213" s="229" t="s">
        <v>499</v>
      </c>
      <c r="D213" s="230" t="s">
        <v>489</v>
      </c>
      <c r="E213" s="231" t="n">
        <v>2</v>
      </c>
      <c r="F213" s="232" t="n">
        <f aca="false">H213+J213</f>
        <v>0</v>
      </c>
      <c r="G213" s="232" t="n">
        <f aca="false">ROUND(E213*F213,2)</f>
        <v>0</v>
      </c>
      <c r="H213" s="233"/>
      <c r="I213" s="234" t="n">
        <f aca="false">ROUND(E213*H213,2)</f>
        <v>0</v>
      </c>
      <c r="J213" s="235"/>
      <c r="K213" s="236" t="n">
        <f aca="false">ROUND(E213*J213,2)</f>
        <v>0</v>
      </c>
      <c r="L213" s="218" t="n">
        <v>21</v>
      </c>
      <c r="M213" s="218" t="n">
        <f aca="false">G213*(1+L213/100)</f>
        <v>0</v>
      </c>
      <c r="N213" s="218" t="n">
        <v>0</v>
      </c>
      <c r="O213" s="218" t="n">
        <f aca="false">ROUND(E213*N213,2)</f>
        <v>0</v>
      </c>
      <c r="P213" s="218" t="n">
        <v>0</v>
      </c>
      <c r="Q213" s="218" t="n">
        <f aca="false">ROUND(E213*P213,2)</f>
        <v>0</v>
      </c>
      <c r="R213" s="218"/>
      <c r="S213" s="218" t="s">
        <v>158</v>
      </c>
      <c r="T213" s="218" t="s">
        <v>110</v>
      </c>
      <c r="U213" s="218" t="n">
        <v>0</v>
      </c>
      <c r="V213" s="218" t="n">
        <f aca="false">ROUND(E213*U213,2)</f>
        <v>0</v>
      </c>
      <c r="W213" s="218"/>
      <c r="X213" s="218" t="s">
        <v>137</v>
      </c>
      <c r="Y213" s="219" t="n">
        <f aca="false">I213</f>
        <v>0</v>
      </c>
      <c r="Z213" s="219" t="n">
        <f aca="false">K213</f>
        <v>0</v>
      </c>
      <c r="AA213" s="219" t="n">
        <f aca="false">M213</f>
        <v>0</v>
      </c>
      <c r="AB213" s="219" t="n">
        <f aca="false">O213</f>
        <v>0</v>
      </c>
      <c r="AC213" s="219" t="n">
        <f aca="false">Q213</f>
        <v>0</v>
      </c>
      <c r="AD213" s="219" t="n">
        <f aca="false">V213</f>
        <v>0</v>
      </c>
      <c r="AE213" s="220"/>
      <c r="AF213" s="219" t="n">
        <f aca="false">G213</f>
        <v>0</v>
      </c>
      <c r="AG213" s="220" t="s">
        <v>138</v>
      </c>
      <c r="AH213" s="220"/>
      <c r="AI213" s="220"/>
      <c r="AJ213" s="220"/>
      <c r="AK213" s="220"/>
      <c r="AL213" s="220"/>
      <c r="AM213" s="220"/>
      <c r="AN213" s="220"/>
      <c r="AO213" s="220"/>
      <c r="AP213" s="220"/>
      <c r="AQ213" s="220"/>
      <c r="AR213" s="220"/>
      <c r="AS213" s="220"/>
      <c r="AT213" s="220"/>
      <c r="AU213" s="220"/>
      <c r="AV213" s="220"/>
      <c r="AW213" s="220"/>
      <c r="AX213" s="220"/>
      <c r="AY213" s="220"/>
      <c r="AZ213" s="220"/>
      <c r="BA213" s="220"/>
      <c r="BB213" s="220"/>
      <c r="BC213" s="220"/>
      <c r="BD213" s="220"/>
      <c r="BE213" s="220"/>
      <c r="BF213" s="220"/>
      <c r="BG213" s="220"/>
      <c r="BH213" s="220"/>
    </row>
    <row r="214" customFormat="false" ht="13.2" hidden="false" customHeight="false" outlineLevel="0" collapsed="false">
      <c r="A214" s="197" t="s">
        <v>104</v>
      </c>
      <c r="B214" s="198" t="s">
        <v>70</v>
      </c>
      <c r="C214" s="199" t="s">
        <v>71</v>
      </c>
      <c r="D214" s="200"/>
      <c r="E214" s="201"/>
      <c r="F214" s="202"/>
      <c r="G214" s="202" t="n">
        <f aca="false">SUM(AF215:AF239)</f>
        <v>0</v>
      </c>
      <c r="H214" s="203"/>
      <c r="I214" s="204" t="n">
        <f aca="false">SUM(Y215:Y239)</f>
        <v>0</v>
      </c>
      <c r="J214" s="205"/>
      <c r="K214" s="206" t="n">
        <f aca="false">SUM(Z215:Z239)</f>
        <v>0</v>
      </c>
      <c r="L214" s="207"/>
      <c r="M214" s="207" t="n">
        <f aca="false">SUM(AA215:AA239)</f>
        <v>0</v>
      </c>
      <c r="N214" s="207"/>
      <c r="O214" s="207" t="n">
        <f aca="false">SUM(AB215:AB239)</f>
        <v>0.06</v>
      </c>
      <c r="P214" s="207"/>
      <c r="Q214" s="207" t="n">
        <f aca="false">SUM(AC215:AC239)</f>
        <v>0</v>
      </c>
      <c r="R214" s="207"/>
      <c r="S214" s="207"/>
      <c r="T214" s="207"/>
      <c r="U214" s="207"/>
      <c r="V214" s="207" t="n">
        <f aca="false">SUM(AD215:AD239)</f>
        <v>93.99</v>
      </c>
      <c r="W214" s="207"/>
      <c r="X214" s="207"/>
      <c r="AG214" s="170" t="s">
        <v>105</v>
      </c>
    </row>
    <row r="215" customFormat="false" ht="20.4" hidden="false" customHeight="false" outlineLevel="1" collapsed="false">
      <c r="A215" s="227" t="n">
        <v>15</v>
      </c>
      <c r="B215" s="228" t="s">
        <v>500</v>
      </c>
      <c r="C215" s="229" t="s">
        <v>501</v>
      </c>
      <c r="D215" s="230" t="s">
        <v>108</v>
      </c>
      <c r="E215" s="231" t="n">
        <v>100</v>
      </c>
      <c r="F215" s="232" t="n">
        <f aca="false">H215+J215</f>
        <v>0</v>
      </c>
      <c r="G215" s="232" t="n">
        <f aca="false">ROUND(E215*F215,2)</f>
        <v>0</v>
      </c>
      <c r="H215" s="233"/>
      <c r="I215" s="234" t="n">
        <f aca="false">ROUND(E215*H215,2)</f>
        <v>0</v>
      </c>
      <c r="J215" s="235"/>
      <c r="K215" s="236" t="n">
        <f aca="false">ROUND(E215*J215,2)</f>
        <v>0</v>
      </c>
      <c r="L215" s="218" t="n">
        <v>21</v>
      </c>
      <c r="M215" s="218" t="n">
        <f aca="false">G215*(1+L215/100)</f>
        <v>0</v>
      </c>
      <c r="N215" s="218" t="n">
        <v>6E-005</v>
      </c>
      <c r="O215" s="218" t="n">
        <f aca="false">ROUND(E215*N215,2)</f>
        <v>0.01</v>
      </c>
      <c r="P215" s="218" t="n">
        <v>0</v>
      </c>
      <c r="Q215" s="218" t="n">
        <f aca="false">ROUND(E215*P215,2)</f>
        <v>0</v>
      </c>
      <c r="R215" s="218"/>
      <c r="S215" s="218" t="s">
        <v>109</v>
      </c>
      <c r="T215" s="218" t="s">
        <v>110</v>
      </c>
      <c r="U215" s="218" t="n">
        <v>0.08017</v>
      </c>
      <c r="V215" s="218" t="n">
        <f aca="false">ROUND(E215*U215,2)</f>
        <v>8.02</v>
      </c>
      <c r="W215" s="218"/>
      <c r="X215" s="218" t="s">
        <v>111</v>
      </c>
      <c r="Y215" s="219" t="n">
        <f aca="false">I215</f>
        <v>0</v>
      </c>
      <c r="Z215" s="219" t="n">
        <f aca="false">K215</f>
        <v>0</v>
      </c>
      <c r="AA215" s="219" t="n">
        <f aca="false">M215</f>
        <v>0</v>
      </c>
      <c r="AB215" s="219" t="n">
        <f aca="false">O215</f>
        <v>0.01</v>
      </c>
      <c r="AC215" s="219" t="n">
        <f aca="false">Q215</f>
        <v>0</v>
      </c>
      <c r="AD215" s="219" t="n">
        <f aca="false">V215</f>
        <v>8.02</v>
      </c>
      <c r="AE215" s="220"/>
      <c r="AF215" s="219" t="n">
        <f aca="false">G215</f>
        <v>0</v>
      </c>
      <c r="AG215" s="220" t="s">
        <v>112</v>
      </c>
      <c r="AH215" s="220"/>
      <c r="AI215" s="220"/>
      <c r="AJ215" s="220"/>
      <c r="AK215" s="220"/>
      <c r="AL215" s="220"/>
      <c r="AM215" s="220"/>
      <c r="AN215" s="220"/>
      <c r="AO215" s="220"/>
      <c r="AP215" s="220"/>
      <c r="AQ215" s="220"/>
      <c r="AR215" s="220"/>
      <c r="AS215" s="220"/>
      <c r="AT215" s="220"/>
      <c r="AU215" s="220"/>
      <c r="AV215" s="220"/>
      <c r="AW215" s="220"/>
      <c r="AX215" s="220"/>
      <c r="AY215" s="220"/>
      <c r="AZ215" s="220"/>
      <c r="BA215" s="220"/>
      <c r="BB215" s="220"/>
      <c r="BC215" s="220"/>
      <c r="BD215" s="220"/>
      <c r="BE215" s="220"/>
      <c r="BF215" s="220"/>
      <c r="BG215" s="220"/>
      <c r="BH215" s="220"/>
    </row>
    <row r="216" customFormat="false" ht="20.4" hidden="false" customHeight="false" outlineLevel="1" collapsed="false">
      <c r="A216" s="227" t="n">
        <v>17</v>
      </c>
      <c r="B216" s="228" t="s">
        <v>502</v>
      </c>
      <c r="C216" s="229" t="s">
        <v>503</v>
      </c>
      <c r="D216" s="230" t="s">
        <v>108</v>
      </c>
      <c r="E216" s="231" t="n">
        <v>100</v>
      </c>
      <c r="F216" s="232" t="n">
        <f aca="false">H216+J216</f>
        <v>0</v>
      </c>
      <c r="G216" s="232" t="n">
        <f aca="false">ROUND(E216*F216,2)</f>
        <v>0</v>
      </c>
      <c r="H216" s="233"/>
      <c r="I216" s="234" t="n">
        <f aca="false">ROUND(E216*H216,2)</f>
        <v>0</v>
      </c>
      <c r="J216" s="235"/>
      <c r="K216" s="236" t="n">
        <f aca="false">ROUND(E216*J216,2)</f>
        <v>0</v>
      </c>
      <c r="L216" s="218" t="n">
        <v>21</v>
      </c>
      <c r="M216" s="218" t="n">
        <f aca="false">G216*(1+L216/100)</f>
        <v>0</v>
      </c>
      <c r="N216" s="218" t="n">
        <v>0.00017</v>
      </c>
      <c r="O216" s="218" t="n">
        <f aca="false">ROUND(E216*N216,2)</f>
        <v>0.02</v>
      </c>
      <c r="P216" s="218" t="n">
        <v>0</v>
      </c>
      <c r="Q216" s="218" t="n">
        <f aca="false">ROUND(E216*P216,2)</f>
        <v>0</v>
      </c>
      <c r="R216" s="218"/>
      <c r="S216" s="218" t="s">
        <v>109</v>
      </c>
      <c r="T216" s="218" t="s">
        <v>110</v>
      </c>
      <c r="U216" s="218" t="n">
        <v>0.0865</v>
      </c>
      <c r="V216" s="218" t="n">
        <f aca="false">ROUND(E216*U216,2)</f>
        <v>8.65</v>
      </c>
      <c r="W216" s="218"/>
      <c r="X216" s="218" t="s">
        <v>111</v>
      </c>
      <c r="Y216" s="219" t="n">
        <f aca="false">I216</f>
        <v>0</v>
      </c>
      <c r="Z216" s="219" t="n">
        <f aca="false">K216</f>
        <v>0</v>
      </c>
      <c r="AA216" s="219" t="n">
        <f aca="false">M216</f>
        <v>0</v>
      </c>
      <c r="AB216" s="219" t="n">
        <f aca="false">O216</f>
        <v>0.02</v>
      </c>
      <c r="AC216" s="219" t="n">
        <f aca="false">Q216</f>
        <v>0</v>
      </c>
      <c r="AD216" s="219" t="n">
        <f aca="false">V216</f>
        <v>8.65</v>
      </c>
      <c r="AE216" s="220"/>
      <c r="AF216" s="219" t="n">
        <f aca="false">G216</f>
        <v>0</v>
      </c>
      <c r="AG216" s="220" t="s">
        <v>112</v>
      </c>
      <c r="AH216" s="220"/>
      <c r="AI216" s="220"/>
      <c r="AJ216" s="220"/>
      <c r="AK216" s="220"/>
      <c r="AL216" s="220"/>
      <c r="AM216" s="220"/>
      <c r="AN216" s="220"/>
      <c r="AO216" s="220"/>
      <c r="AP216" s="220"/>
      <c r="AQ216" s="220"/>
      <c r="AR216" s="220"/>
      <c r="AS216" s="220"/>
      <c r="AT216" s="220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0"/>
      <c r="BF216" s="220"/>
      <c r="BG216" s="220"/>
      <c r="BH216" s="220"/>
    </row>
    <row r="217" customFormat="false" ht="13.2" hidden="false" customHeight="false" outlineLevel="1" collapsed="false">
      <c r="A217" s="227" t="n">
        <v>131</v>
      </c>
      <c r="B217" s="228" t="s">
        <v>504</v>
      </c>
      <c r="C217" s="229" t="s">
        <v>505</v>
      </c>
      <c r="D217" s="230" t="s">
        <v>108</v>
      </c>
      <c r="E217" s="231" t="n">
        <v>750</v>
      </c>
      <c r="F217" s="232" t="n">
        <f aca="false">H217+J217</f>
        <v>0</v>
      </c>
      <c r="G217" s="232" t="n">
        <f aca="false">ROUND(E217*F217,2)</f>
        <v>0</v>
      </c>
      <c r="H217" s="233"/>
      <c r="I217" s="234" t="n">
        <f aca="false">ROUND(E217*H217,2)</f>
        <v>0</v>
      </c>
      <c r="J217" s="235"/>
      <c r="K217" s="236" t="n">
        <f aca="false">ROUND(E217*J217,2)</f>
        <v>0</v>
      </c>
      <c r="L217" s="218" t="n">
        <v>21</v>
      </c>
      <c r="M217" s="218" t="n">
        <f aca="false">G217*(1+L217/100)</f>
        <v>0</v>
      </c>
      <c r="N217" s="218" t="n">
        <v>0</v>
      </c>
      <c r="O217" s="218" t="n">
        <f aca="false">ROUND(E217*N217,2)</f>
        <v>0</v>
      </c>
      <c r="P217" s="218" t="n">
        <v>0</v>
      </c>
      <c r="Q217" s="218" t="n">
        <f aca="false">ROUND(E217*P217,2)</f>
        <v>0</v>
      </c>
      <c r="R217" s="218"/>
      <c r="S217" s="218" t="s">
        <v>109</v>
      </c>
      <c r="T217" s="218" t="s">
        <v>110</v>
      </c>
      <c r="U217" s="218" t="n">
        <v>0.057</v>
      </c>
      <c r="V217" s="218" t="n">
        <f aca="false">ROUND(E217*U217,2)</f>
        <v>42.75</v>
      </c>
      <c r="W217" s="218"/>
      <c r="X217" s="218" t="s">
        <v>111</v>
      </c>
      <c r="Y217" s="219" t="n">
        <f aca="false">I217</f>
        <v>0</v>
      </c>
      <c r="Z217" s="219" t="n">
        <f aca="false">K217</f>
        <v>0</v>
      </c>
      <c r="AA217" s="219" t="n">
        <f aca="false">M217</f>
        <v>0</v>
      </c>
      <c r="AB217" s="219" t="n">
        <f aca="false">O217</f>
        <v>0</v>
      </c>
      <c r="AC217" s="219" t="n">
        <f aca="false">Q217</f>
        <v>0</v>
      </c>
      <c r="AD217" s="219" t="n">
        <f aca="false">V217</f>
        <v>42.75</v>
      </c>
      <c r="AE217" s="220"/>
      <c r="AF217" s="219" t="n">
        <f aca="false">G217</f>
        <v>0</v>
      </c>
      <c r="AG217" s="220" t="s">
        <v>112</v>
      </c>
      <c r="AH217" s="220"/>
      <c r="AI217" s="220"/>
      <c r="AJ217" s="220"/>
      <c r="AK217" s="220"/>
      <c r="AL217" s="220"/>
      <c r="AM217" s="220"/>
      <c r="AN217" s="220"/>
      <c r="AO217" s="220"/>
      <c r="AP217" s="220"/>
      <c r="AQ217" s="220"/>
      <c r="AR217" s="220"/>
      <c r="AS217" s="220"/>
      <c r="AT217" s="220"/>
      <c r="AU217" s="220"/>
      <c r="AV217" s="220"/>
      <c r="AW217" s="220"/>
      <c r="AX217" s="220"/>
      <c r="AY217" s="220"/>
      <c r="AZ217" s="220"/>
      <c r="BA217" s="220"/>
      <c r="BB217" s="220"/>
      <c r="BC217" s="220"/>
      <c r="BD217" s="220"/>
      <c r="BE217" s="220"/>
      <c r="BF217" s="220"/>
      <c r="BG217" s="220"/>
      <c r="BH217" s="220"/>
    </row>
    <row r="218" customFormat="false" ht="13.2" hidden="false" customHeight="false" outlineLevel="1" collapsed="false">
      <c r="A218" s="227" t="n">
        <v>145</v>
      </c>
      <c r="B218" s="228" t="s">
        <v>506</v>
      </c>
      <c r="C218" s="229" t="s">
        <v>507</v>
      </c>
      <c r="D218" s="230" t="s">
        <v>121</v>
      </c>
      <c r="E218" s="231" t="n">
        <v>15</v>
      </c>
      <c r="F218" s="232" t="n">
        <f aca="false">H218+J218</f>
        <v>0</v>
      </c>
      <c r="G218" s="232" t="n">
        <f aca="false">ROUND(E218*F218,2)</f>
        <v>0</v>
      </c>
      <c r="H218" s="233"/>
      <c r="I218" s="234" t="n">
        <f aca="false">ROUND(E218*H218,2)</f>
        <v>0</v>
      </c>
      <c r="J218" s="235"/>
      <c r="K218" s="236" t="n">
        <f aca="false">ROUND(E218*J218,2)</f>
        <v>0</v>
      </c>
      <c r="L218" s="218" t="n">
        <v>21</v>
      </c>
      <c r="M218" s="218" t="n">
        <f aca="false">G218*(1+L218/100)</f>
        <v>0</v>
      </c>
      <c r="N218" s="218" t="n">
        <v>0</v>
      </c>
      <c r="O218" s="218" t="n">
        <f aca="false">ROUND(E218*N218,2)</f>
        <v>0</v>
      </c>
      <c r="P218" s="218" t="n">
        <v>0</v>
      </c>
      <c r="Q218" s="218" t="n">
        <f aca="false">ROUND(E218*P218,2)</f>
        <v>0</v>
      </c>
      <c r="R218" s="218"/>
      <c r="S218" s="218" t="s">
        <v>109</v>
      </c>
      <c r="T218" s="218" t="s">
        <v>110</v>
      </c>
      <c r="U218" s="218" t="n">
        <v>0.35</v>
      </c>
      <c r="V218" s="218" t="n">
        <f aca="false">ROUND(E218*U218,2)</f>
        <v>5.25</v>
      </c>
      <c r="W218" s="218"/>
      <c r="X218" s="218" t="s">
        <v>111</v>
      </c>
      <c r="Y218" s="219" t="n">
        <f aca="false">I218</f>
        <v>0</v>
      </c>
      <c r="Z218" s="219" t="n">
        <f aca="false">K218</f>
        <v>0</v>
      </c>
      <c r="AA218" s="219" t="n">
        <f aca="false">M218</f>
        <v>0</v>
      </c>
      <c r="AB218" s="219" t="n">
        <f aca="false">O218</f>
        <v>0</v>
      </c>
      <c r="AC218" s="219" t="n">
        <f aca="false">Q218</f>
        <v>0</v>
      </c>
      <c r="AD218" s="219" t="n">
        <f aca="false">V218</f>
        <v>5.25</v>
      </c>
      <c r="AE218" s="220"/>
      <c r="AF218" s="219" t="n">
        <f aca="false">G218</f>
        <v>0</v>
      </c>
      <c r="AG218" s="220" t="s">
        <v>112</v>
      </c>
      <c r="AH218" s="220"/>
      <c r="AI218" s="220"/>
      <c r="AJ218" s="220"/>
      <c r="AK218" s="220"/>
      <c r="AL218" s="220"/>
      <c r="AM218" s="220"/>
      <c r="AN218" s="220"/>
      <c r="AO218" s="220"/>
      <c r="AP218" s="220"/>
      <c r="AQ218" s="220"/>
      <c r="AR218" s="220"/>
      <c r="AS218" s="220"/>
      <c r="AT218" s="220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0"/>
      <c r="BF218" s="220"/>
      <c r="BG218" s="220"/>
      <c r="BH218" s="220"/>
    </row>
    <row r="219" customFormat="false" ht="13.2" hidden="false" customHeight="false" outlineLevel="1" collapsed="false">
      <c r="A219" s="227" t="n">
        <v>146</v>
      </c>
      <c r="B219" s="228" t="s">
        <v>508</v>
      </c>
      <c r="C219" s="229" t="s">
        <v>509</v>
      </c>
      <c r="D219" s="230" t="s">
        <v>121</v>
      </c>
      <c r="E219" s="231" t="n">
        <v>1</v>
      </c>
      <c r="F219" s="232" t="n">
        <f aca="false">H219+J219</f>
        <v>0</v>
      </c>
      <c r="G219" s="232" t="n">
        <f aca="false">ROUND(E219*F219,2)</f>
        <v>0</v>
      </c>
      <c r="H219" s="233"/>
      <c r="I219" s="234" t="n">
        <f aca="false">ROUND(E219*H219,2)</f>
        <v>0</v>
      </c>
      <c r="J219" s="235"/>
      <c r="K219" s="236" t="n">
        <f aca="false">ROUND(E219*J219,2)</f>
        <v>0</v>
      </c>
      <c r="L219" s="218" t="n">
        <v>21</v>
      </c>
      <c r="M219" s="218" t="n">
        <f aca="false">G219*(1+L219/100)</f>
        <v>0</v>
      </c>
      <c r="N219" s="218" t="n">
        <v>0</v>
      </c>
      <c r="O219" s="218" t="n">
        <f aca="false">ROUND(E219*N219,2)</f>
        <v>0</v>
      </c>
      <c r="P219" s="218" t="n">
        <v>0</v>
      </c>
      <c r="Q219" s="218" t="n">
        <f aca="false">ROUND(E219*P219,2)</f>
        <v>0</v>
      </c>
      <c r="R219" s="218"/>
      <c r="S219" s="218" t="s">
        <v>109</v>
      </c>
      <c r="T219" s="218" t="s">
        <v>110</v>
      </c>
      <c r="U219" s="218" t="n">
        <v>0.38333</v>
      </c>
      <c r="V219" s="218" t="n">
        <f aca="false">ROUND(E219*U219,2)</f>
        <v>0.38</v>
      </c>
      <c r="W219" s="218"/>
      <c r="X219" s="218" t="s">
        <v>111</v>
      </c>
      <c r="Y219" s="219" t="n">
        <f aca="false">I219</f>
        <v>0</v>
      </c>
      <c r="Z219" s="219" t="n">
        <f aca="false">K219</f>
        <v>0</v>
      </c>
      <c r="AA219" s="219" t="n">
        <f aca="false">M219</f>
        <v>0</v>
      </c>
      <c r="AB219" s="219" t="n">
        <f aca="false">O219</f>
        <v>0</v>
      </c>
      <c r="AC219" s="219" t="n">
        <f aca="false">Q219</f>
        <v>0</v>
      </c>
      <c r="AD219" s="219" t="n">
        <f aca="false">V219</f>
        <v>0.38</v>
      </c>
      <c r="AE219" s="220"/>
      <c r="AF219" s="219" t="n">
        <f aca="false">G219</f>
        <v>0</v>
      </c>
      <c r="AG219" s="220" t="s">
        <v>112</v>
      </c>
      <c r="AH219" s="220"/>
      <c r="AI219" s="220"/>
      <c r="AJ219" s="220"/>
      <c r="AK219" s="220"/>
      <c r="AL219" s="220"/>
      <c r="AM219" s="220"/>
      <c r="AN219" s="220"/>
      <c r="AO219" s="220"/>
      <c r="AP219" s="220"/>
      <c r="AQ219" s="220"/>
      <c r="AR219" s="220"/>
      <c r="AS219" s="220"/>
      <c r="AT219" s="220"/>
      <c r="AU219" s="220"/>
      <c r="AV219" s="220"/>
      <c r="AW219" s="220"/>
      <c r="AX219" s="220"/>
      <c r="AY219" s="220"/>
      <c r="AZ219" s="220"/>
      <c r="BA219" s="220"/>
      <c r="BB219" s="220"/>
      <c r="BC219" s="220"/>
      <c r="BD219" s="220"/>
      <c r="BE219" s="220"/>
      <c r="BF219" s="220"/>
      <c r="BG219" s="220"/>
      <c r="BH219" s="220"/>
    </row>
    <row r="220" customFormat="false" ht="13.2" hidden="false" customHeight="false" outlineLevel="1" collapsed="false">
      <c r="A220" s="227" t="n">
        <v>147</v>
      </c>
      <c r="B220" s="228" t="s">
        <v>510</v>
      </c>
      <c r="C220" s="229" t="s">
        <v>511</v>
      </c>
      <c r="D220" s="230" t="s">
        <v>121</v>
      </c>
      <c r="E220" s="231" t="n">
        <v>8</v>
      </c>
      <c r="F220" s="232" t="n">
        <f aca="false">H220+J220</f>
        <v>0</v>
      </c>
      <c r="G220" s="232" t="n">
        <f aca="false">ROUND(E220*F220,2)</f>
        <v>0</v>
      </c>
      <c r="H220" s="233"/>
      <c r="I220" s="234" t="n">
        <f aca="false">ROUND(E220*H220,2)</f>
        <v>0</v>
      </c>
      <c r="J220" s="235"/>
      <c r="K220" s="236" t="n">
        <f aca="false">ROUND(E220*J220,2)</f>
        <v>0</v>
      </c>
      <c r="L220" s="218" t="n">
        <v>21</v>
      </c>
      <c r="M220" s="218" t="n">
        <f aca="false">G220*(1+L220/100)</f>
        <v>0</v>
      </c>
      <c r="N220" s="218" t="n">
        <v>0</v>
      </c>
      <c r="O220" s="218" t="n">
        <f aca="false">ROUND(E220*N220,2)</f>
        <v>0</v>
      </c>
      <c r="P220" s="218" t="n">
        <v>0</v>
      </c>
      <c r="Q220" s="218" t="n">
        <f aca="false">ROUND(E220*P220,2)</f>
        <v>0</v>
      </c>
      <c r="R220" s="218"/>
      <c r="S220" s="218" t="s">
        <v>109</v>
      </c>
      <c r="T220" s="218" t="s">
        <v>110</v>
      </c>
      <c r="U220" s="218" t="n">
        <v>0.35</v>
      </c>
      <c r="V220" s="218" t="n">
        <f aca="false">ROUND(E220*U220,2)</f>
        <v>2.8</v>
      </c>
      <c r="W220" s="218"/>
      <c r="X220" s="218" t="s">
        <v>111</v>
      </c>
      <c r="Y220" s="219" t="n">
        <f aca="false">I220</f>
        <v>0</v>
      </c>
      <c r="Z220" s="219" t="n">
        <f aca="false">K220</f>
        <v>0</v>
      </c>
      <c r="AA220" s="219" t="n">
        <f aca="false">M220</f>
        <v>0</v>
      </c>
      <c r="AB220" s="219" t="n">
        <f aca="false">O220</f>
        <v>0</v>
      </c>
      <c r="AC220" s="219" t="n">
        <f aca="false">Q220</f>
        <v>0</v>
      </c>
      <c r="AD220" s="219" t="n">
        <f aca="false">V220</f>
        <v>2.8</v>
      </c>
      <c r="AE220" s="220"/>
      <c r="AF220" s="219" t="n">
        <f aca="false">G220</f>
        <v>0</v>
      </c>
      <c r="AG220" s="220" t="s">
        <v>112</v>
      </c>
      <c r="AH220" s="220"/>
      <c r="AI220" s="220"/>
      <c r="AJ220" s="220"/>
      <c r="AK220" s="220"/>
      <c r="AL220" s="220"/>
      <c r="AM220" s="220"/>
      <c r="AN220" s="220"/>
      <c r="AO220" s="220"/>
      <c r="AP220" s="220"/>
      <c r="AQ220" s="220"/>
      <c r="AR220" s="220"/>
      <c r="AS220" s="220"/>
      <c r="AT220" s="220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0"/>
      <c r="BF220" s="220"/>
      <c r="BG220" s="220"/>
      <c r="BH220" s="220"/>
    </row>
    <row r="221" customFormat="false" ht="13.2" hidden="false" customHeight="false" outlineLevel="1" collapsed="false">
      <c r="A221" s="227" t="n">
        <v>148</v>
      </c>
      <c r="B221" s="228" t="s">
        <v>512</v>
      </c>
      <c r="C221" s="229" t="s">
        <v>513</v>
      </c>
      <c r="D221" s="230" t="s">
        <v>121</v>
      </c>
      <c r="E221" s="231" t="n">
        <v>10</v>
      </c>
      <c r="F221" s="232" t="n">
        <f aca="false">H221+J221</f>
        <v>0</v>
      </c>
      <c r="G221" s="232" t="n">
        <f aca="false">ROUND(E221*F221,2)</f>
        <v>0</v>
      </c>
      <c r="H221" s="233"/>
      <c r="I221" s="234" t="n">
        <f aca="false">ROUND(E221*H221,2)</f>
        <v>0</v>
      </c>
      <c r="J221" s="235"/>
      <c r="K221" s="236" t="n">
        <f aca="false">ROUND(E221*J221,2)</f>
        <v>0</v>
      </c>
      <c r="L221" s="218" t="n">
        <v>21</v>
      </c>
      <c r="M221" s="218" t="n">
        <f aca="false">G221*(1+L221/100)</f>
        <v>0</v>
      </c>
      <c r="N221" s="218" t="n">
        <v>0</v>
      </c>
      <c r="O221" s="218" t="n">
        <f aca="false">ROUND(E221*N221,2)</f>
        <v>0</v>
      </c>
      <c r="P221" s="218" t="n">
        <v>0</v>
      </c>
      <c r="Q221" s="218" t="n">
        <f aca="false">ROUND(E221*P221,2)</f>
        <v>0</v>
      </c>
      <c r="R221" s="218"/>
      <c r="S221" s="218" t="s">
        <v>109</v>
      </c>
      <c r="T221" s="218" t="s">
        <v>110</v>
      </c>
      <c r="U221" s="218" t="n">
        <v>0.20883</v>
      </c>
      <c r="V221" s="218" t="n">
        <f aca="false">ROUND(E221*U221,2)</f>
        <v>2.09</v>
      </c>
      <c r="W221" s="218"/>
      <c r="X221" s="218" t="s">
        <v>111</v>
      </c>
      <c r="Y221" s="219" t="n">
        <f aca="false">I221</f>
        <v>0</v>
      </c>
      <c r="Z221" s="219" t="n">
        <f aca="false">K221</f>
        <v>0</v>
      </c>
      <c r="AA221" s="219" t="n">
        <f aca="false">M221</f>
        <v>0</v>
      </c>
      <c r="AB221" s="219" t="n">
        <f aca="false">O221</f>
        <v>0</v>
      </c>
      <c r="AC221" s="219" t="n">
        <f aca="false">Q221</f>
        <v>0</v>
      </c>
      <c r="AD221" s="219" t="n">
        <f aca="false">V221</f>
        <v>2.09</v>
      </c>
      <c r="AE221" s="220"/>
      <c r="AF221" s="219" t="n">
        <f aca="false">G221</f>
        <v>0</v>
      </c>
      <c r="AG221" s="220" t="s">
        <v>112</v>
      </c>
      <c r="AH221" s="220"/>
      <c r="AI221" s="220"/>
      <c r="AJ221" s="220"/>
      <c r="AK221" s="220"/>
      <c r="AL221" s="220"/>
      <c r="AM221" s="220"/>
      <c r="AN221" s="220"/>
      <c r="AO221" s="220"/>
      <c r="AP221" s="220"/>
      <c r="AQ221" s="220"/>
      <c r="AR221" s="220"/>
      <c r="AS221" s="220"/>
      <c r="AT221" s="220"/>
      <c r="AU221" s="220"/>
      <c r="AV221" s="220"/>
      <c r="AW221" s="220"/>
      <c r="AX221" s="220"/>
      <c r="AY221" s="220"/>
      <c r="AZ221" s="220"/>
      <c r="BA221" s="220"/>
      <c r="BB221" s="220"/>
      <c r="BC221" s="220"/>
      <c r="BD221" s="220"/>
      <c r="BE221" s="220"/>
      <c r="BF221" s="220"/>
      <c r="BG221" s="220"/>
      <c r="BH221" s="220"/>
    </row>
    <row r="222" customFormat="false" ht="13.2" hidden="false" customHeight="false" outlineLevel="1" collapsed="false">
      <c r="A222" s="227" t="n">
        <v>149</v>
      </c>
      <c r="B222" s="228" t="s">
        <v>514</v>
      </c>
      <c r="C222" s="229" t="s">
        <v>515</v>
      </c>
      <c r="D222" s="230" t="s">
        <v>121</v>
      </c>
      <c r="E222" s="231" t="n">
        <v>3</v>
      </c>
      <c r="F222" s="232" t="n">
        <f aca="false">H222+J222</f>
        <v>0</v>
      </c>
      <c r="G222" s="232" t="n">
        <f aca="false">ROUND(E222*F222,2)</f>
        <v>0</v>
      </c>
      <c r="H222" s="233"/>
      <c r="I222" s="234" t="n">
        <f aca="false">ROUND(E222*H222,2)</f>
        <v>0</v>
      </c>
      <c r="J222" s="235"/>
      <c r="K222" s="236" t="n">
        <f aca="false">ROUND(E222*J222,2)</f>
        <v>0</v>
      </c>
      <c r="L222" s="218" t="n">
        <v>21</v>
      </c>
      <c r="M222" s="218" t="n">
        <f aca="false">G222*(1+L222/100)</f>
        <v>0</v>
      </c>
      <c r="N222" s="218" t="n">
        <v>0</v>
      </c>
      <c r="O222" s="218" t="n">
        <f aca="false">ROUND(E222*N222,2)</f>
        <v>0</v>
      </c>
      <c r="P222" s="218" t="n">
        <v>0</v>
      </c>
      <c r="Q222" s="218" t="n">
        <f aca="false">ROUND(E222*P222,2)</f>
        <v>0</v>
      </c>
      <c r="R222" s="218"/>
      <c r="S222" s="218" t="s">
        <v>109</v>
      </c>
      <c r="T222" s="218" t="s">
        <v>110</v>
      </c>
      <c r="U222" s="218" t="n">
        <v>0.6</v>
      </c>
      <c r="V222" s="218" t="n">
        <f aca="false">ROUND(E222*U222,2)</f>
        <v>1.8</v>
      </c>
      <c r="W222" s="218"/>
      <c r="X222" s="218" t="s">
        <v>111</v>
      </c>
      <c r="Y222" s="219" t="n">
        <f aca="false">I222</f>
        <v>0</v>
      </c>
      <c r="Z222" s="219" t="n">
        <f aca="false">K222</f>
        <v>0</v>
      </c>
      <c r="AA222" s="219" t="n">
        <f aca="false">M222</f>
        <v>0</v>
      </c>
      <c r="AB222" s="219" t="n">
        <f aca="false">O222</f>
        <v>0</v>
      </c>
      <c r="AC222" s="219" t="n">
        <f aca="false">Q222</f>
        <v>0</v>
      </c>
      <c r="AD222" s="219" t="n">
        <f aca="false">V222</f>
        <v>1.8</v>
      </c>
      <c r="AE222" s="220"/>
      <c r="AF222" s="219" t="n">
        <f aca="false">G222</f>
        <v>0</v>
      </c>
      <c r="AG222" s="220" t="s">
        <v>112</v>
      </c>
      <c r="AH222" s="220"/>
      <c r="AI222" s="220"/>
      <c r="AJ222" s="220"/>
      <c r="AK222" s="220"/>
      <c r="AL222" s="220"/>
      <c r="AM222" s="220"/>
      <c r="AN222" s="220"/>
      <c r="AO222" s="220"/>
      <c r="AP222" s="220"/>
      <c r="AQ222" s="220"/>
      <c r="AR222" s="220"/>
      <c r="AS222" s="220"/>
      <c r="AT222" s="220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0"/>
      <c r="BF222" s="220"/>
      <c r="BG222" s="220"/>
      <c r="BH222" s="220"/>
    </row>
    <row r="223" customFormat="false" ht="13.2" hidden="false" customHeight="false" outlineLevel="1" collapsed="false">
      <c r="A223" s="227" t="n">
        <v>150</v>
      </c>
      <c r="B223" s="228" t="s">
        <v>516</v>
      </c>
      <c r="C223" s="229" t="s">
        <v>517</v>
      </c>
      <c r="D223" s="230" t="s">
        <v>121</v>
      </c>
      <c r="E223" s="231" t="n">
        <v>5</v>
      </c>
      <c r="F223" s="232" t="n">
        <f aca="false">H223+J223</f>
        <v>0</v>
      </c>
      <c r="G223" s="232" t="n">
        <f aca="false">ROUND(E223*F223,2)</f>
        <v>0</v>
      </c>
      <c r="H223" s="233"/>
      <c r="I223" s="234" t="n">
        <f aca="false">ROUND(E223*H223,2)</f>
        <v>0</v>
      </c>
      <c r="J223" s="235"/>
      <c r="K223" s="236" t="n">
        <f aca="false">ROUND(E223*J223,2)</f>
        <v>0</v>
      </c>
      <c r="L223" s="218" t="n">
        <v>21</v>
      </c>
      <c r="M223" s="218" t="n">
        <f aca="false">G223*(1+L223/100)</f>
        <v>0</v>
      </c>
      <c r="N223" s="218" t="n">
        <v>0</v>
      </c>
      <c r="O223" s="218" t="n">
        <f aca="false">ROUND(E223*N223,2)</f>
        <v>0</v>
      </c>
      <c r="P223" s="218" t="n">
        <v>0</v>
      </c>
      <c r="Q223" s="218" t="n">
        <f aca="false">ROUND(E223*P223,2)</f>
        <v>0</v>
      </c>
      <c r="R223" s="218"/>
      <c r="S223" s="218" t="s">
        <v>109</v>
      </c>
      <c r="T223" s="218" t="s">
        <v>110</v>
      </c>
      <c r="U223" s="218" t="n">
        <v>0.59133</v>
      </c>
      <c r="V223" s="218" t="n">
        <f aca="false">ROUND(E223*U223,2)</f>
        <v>2.96</v>
      </c>
      <c r="W223" s="218"/>
      <c r="X223" s="218" t="s">
        <v>111</v>
      </c>
      <c r="Y223" s="219" t="n">
        <f aca="false">I223</f>
        <v>0</v>
      </c>
      <c r="Z223" s="219" t="n">
        <f aca="false">K223</f>
        <v>0</v>
      </c>
      <c r="AA223" s="219" t="n">
        <f aca="false">M223</f>
        <v>0</v>
      </c>
      <c r="AB223" s="219" t="n">
        <f aca="false">O223</f>
        <v>0</v>
      </c>
      <c r="AC223" s="219" t="n">
        <f aca="false">Q223</f>
        <v>0</v>
      </c>
      <c r="AD223" s="219" t="n">
        <f aca="false">V223</f>
        <v>2.96</v>
      </c>
      <c r="AE223" s="220"/>
      <c r="AF223" s="219" t="n">
        <f aca="false">G223</f>
        <v>0</v>
      </c>
      <c r="AG223" s="220" t="s">
        <v>112</v>
      </c>
      <c r="AH223" s="220"/>
      <c r="AI223" s="220"/>
      <c r="AJ223" s="220"/>
      <c r="AK223" s="220"/>
      <c r="AL223" s="220"/>
      <c r="AM223" s="220"/>
      <c r="AN223" s="220"/>
      <c r="AO223" s="220"/>
      <c r="AP223" s="220"/>
      <c r="AQ223" s="220"/>
      <c r="AR223" s="220"/>
      <c r="AS223" s="220"/>
      <c r="AT223" s="220"/>
      <c r="AU223" s="220"/>
      <c r="AV223" s="220"/>
      <c r="AW223" s="220"/>
      <c r="AX223" s="220"/>
      <c r="AY223" s="220"/>
      <c r="AZ223" s="220"/>
      <c r="BA223" s="220"/>
      <c r="BB223" s="220"/>
      <c r="BC223" s="220"/>
      <c r="BD223" s="220"/>
      <c r="BE223" s="220"/>
      <c r="BF223" s="220"/>
      <c r="BG223" s="220"/>
      <c r="BH223" s="220"/>
    </row>
    <row r="224" customFormat="false" ht="13.2" hidden="false" customHeight="false" outlineLevel="1" collapsed="false">
      <c r="A224" s="227" t="n">
        <v>151</v>
      </c>
      <c r="B224" s="228" t="s">
        <v>518</v>
      </c>
      <c r="C224" s="229" t="s">
        <v>519</v>
      </c>
      <c r="D224" s="230" t="s">
        <v>121</v>
      </c>
      <c r="E224" s="231" t="n">
        <v>3</v>
      </c>
      <c r="F224" s="232" t="n">
        <f aca="false">H224+J224</f>
        <v>0</v>
      </c>
      <c r="G224" s="232" t="n">
        <f aca="false">ROUND(E224*F224,2)</f>
        <v>0</v>
      </c>
      <c r="H224" s="233"/>
      <c r="I224" s="234" t="n">
        <f aca="false">ROUND(E224*H224,2)</f>
        <v>0</v>
      </c>
      <c r="J224" s="235"/>
      <c r="K224" s="236" t="n">
        <f aca="false">ROUND(E224*J224,2)</f>
        <v>0</v>
      </c>
      <c r="L224" s="218" t="n">
        <v>21</v>
      </c>
      <c r="M224" s="218" t="n">
        <f aca="false">G224*(1+L224/100)</f>
        <v>0</v>
      </c>
      <c r="N224" s="218" t="n">
        <v>0</v>
      </c>
      <c r="O224" s="218" t="n">
        <f aca="false">ROUND(E224*N224,2)</f>
        <v>0</v>
      </c>
      <c r="P224" s="218" t="n">
        <v>0</v>
      </c>
      <c r="Q224" s="218" t="n">
        <f aca="false">ROUND(E224*P224,2)</f>
        <v>0</v>
      </c>
      <c r="R224" s="218"/>
      <c r="S224" s="218" t="s">
        <v>109</v>
      </c>
      <c r="T224" s="218" t="s">
        <v>110</v>
      </c>
      <c r="U224" s="218" t="n">
        <v>0.463</v>
      </c>
      <c r="V224" s="218" t="n">
        <f aca="false">ROUND(E224*U224,2)</f>
        <v>1.39</v>
      </c>
      <c r="W224" s="218"/>
      <c r="X224" s="218" t="s">
        <v>111</v>
      </c>
      <c r="Y224" s="219" t="n">
        <f aca="false">I224</f>
        <v>0</v>
      </c>
      <c r="Z224" s="219" t="n">
        <f aca="false">K224</f>
        <v>0</v>
      </c>
      <c r="AA224" s="219" t="n">
        <f aca="false">M224</f>
        <v>0</v>
      </c>
      <c r="AB224" s="219" t="n">
        <f aca="false">O224</f>
        <v>0</v>
      </c>
      <c r="AC224" s="219" t="n">
        <f aca="false">Q224</f>
        <v>0</v>
      </c>
      <c r="AD224" s="219" t="n">
        <f aca="false">V224</f>
        <v>1.39</v>
      </c>
      <c r="AE224" s="220"/>
      <c r="AF224" s="219" t="n">
        <f aca="false">G224</f>
        <v>0</v>
      </c>
      <c r="AG224" s="220" t="s">
        <v>112</v>
      </c>
      <c r="AH224" s="220"/>
      <c r="AI224" s="220"/>
      <c r="AJ224" s="220"/>
      <c r="AK224" s="220"/>
      <c r="AL224" s="220"/>
      <c r="AM224" s="220"/>
      <c r="AN224" s="220"/>
      <c r="AO224" s="220"/>
      <c r="AP224" s="220"/>
      <c r="AQ224" s="220"/>
      <c r="AR224" s="220"/>
      <c r="AS224" s="220"/>
      <c r="AT224" s="220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0"/>
      <c r="BF224" s="220"/>
      <c r="BG224" s="220"/>
      <c r="BH224" s="220"/>
    </row>
    <row r="225" customFormat="false" ht="13.2" hidden="false" customHeight="false" outlineLevel="1" collapsed="false">
      <c r="A225" s="227" t="n">
        <v>152</v>
      </c>
      <c r="B225" s="228" t="s">
        <v>520</v>
      </c>
      <c r="C225" s="229" t="s">
        <v>521</v>
      </c>
      <c r="D225" s="230" t="s">
        <v>121</v>
      </c>
      <c r="E225" s="231" t="n">
        <v>1</v>
      </c>
      <c r="F225" s="232" t="n">
        <f aca="false">H225+J225</f>
        <v>0</v>
      </c>
      <c r="G225" s="232" t="n">
        <f aca="false">ROUND(E225*F225,2)</f>
        <v>0</v>
      </c>
      <c r="H225" s="233"/>
      <c r="I225" s="234" t="n">
        <f aca="false">ROUND(E225*H225,2)</f>
        <v>0</v>
      </c>
      <c r="J225" s="235"/>
      <c r="K225" s="236" t="n">
        <f aca="false">ROUND(E225*J225,2)</f>
        <v>0</v>
      </c>
      <c r="L225" s="218" t="n">
        <v>21</v>
      </c>
      <c r="M225" s="218" t="n">
        <f aca="false">G225*(1+L225/100)</f>
        <v>0</v>
      </c>
      <c r="N225" s="218" t="n">
        <v>0</v>
      </c>
      <c r="O225" s="218" t="n">
        <f aca="false">ROUND(E225*N225,2)</f>
        <v>0</v>
      </c>
      <c r="P225" s="218" t="n">
        <v>0</v>
      </c>
      <c r="Q225" s="218" t="n">
        <f aca="false">ROUND(E225*P225,2)</f>
        <v>0</v>
      </c>
      <c r="R225" s="218"/>
      <c r="S225" s="218" t="s">
        <v>109</v>
      </c>
      <c r="T225" s="218" t="s">
        <v>110</v>
      </c>
      <c r="U225" s="218" t="n">
        <v>1.03333</v>
      </c>
      <c r="V225" s="218" t="n">
        <f aca="false">ROUND(E225*U225,2)</f>
        <v>1.03</v>
      </c>
      <c r="W225" s="218"/>
      <c r="X225" s="218" t="s">
        <v>111</v>
      </c>
      <c r="Y225" s="219" t="n">
        <f aca="false">I225</f>
        <v>0</v>
      </c>
      <c r="Z225" s="219" t="n">
        <f aca="false">K225</f>
        <v>0</v>
      </c>
      <c r="AA225" s="219" t="n">
        <f aca="false">M225</f>
        <v>0</v>
      </c>
      <c r="AB225" s="219" t="n">
        <f aca="false">O225</f>
        <v>0</v>
      </c>
      <c r="AC225" s="219" t="n">
        <f aca="false">Q225</f>
        <v>0</v>
      </c>
      <c r="AD225" s="219" t="n">
        <f aca="false">V225</f>
        <v>1.03</v>
      </c>
      <c r="AE225" s="220"/>
      <c r="AF225" s="219" t="n">
        <f aca="false">G225</f>
        <v>0</v>
      </c>
      <c r="AG225" s="220" t="s">
        <v>112</v>
      </c>
      <c r="AH225" s="220"/>
      <c r="AI225" s="220"/>
      <c r="AJ225" s="220"/>
      <c r="AK225" s="220"/>
      <c r="AL225" s="220"/>
      <c r="AM225" s="220"/>
      <c r="AN225" s="220"/>
      <c r="AO225" s="220"/>
      <c r="AP225" s="220"/>
      <c r="AQ225" s="220"/>
      <c r="AR225" s="220"/>
      <c r="AS225" s="220"/>
      <c r="AT225" s="220"/>
      <c r="AU225" s="220"/>
      <c r="AV225" s="220"/>
      <c r="AW225" s="220"/>
      <c r="AX225" s="220"/>
      <c r="AY225" s="220"/>
      <c r="AZ225" s="220"/>
      <c r="BA225" s="220"/>
      <c r="BB225" s="220"/>
      <c r="BC225" s="220"/>
      <c r="BD225" s="220"/>
      <c r="BE225" s="220"/>
      <c r="BF225" s="220"/>
      <c r="BG225" s="220"/>
      <c r="BH225" s="220"/>
    </row>
    <row r="226" customFormat="false" ht="13.2" hidden="false" customHeight="false" outlineLevel="1" collapsed="false">
      <c r="A226" s="227" t="n">
        <v>153</v>
      </c>
      <c r="B226" s="228" t="s">
        <v>522</v>
      </c>
      <c r="C226" s="229" t="s">
        <v>523</v>
      </c>
      <c r="D226" s="230" t="s">
        <v>423</v>
      </c>
      <c r="E226" s="231" t="n">
        <v>16</v>
      </c>
      <c r="F226" s="232" t="n">
        <f aca="false">H226+J226</f>
        <v>0</v>
      </c>
      <c r="G226" s="232" t="n">
        <f aca="false">ROUND(E226*F226,2)</f>
        <v>0</v>
      </c>
      <c r="H226" s="233"/>
      <c r="I226" s="234" t="n">
        <f aca="false">ROUND(E226*H226,2)</f>
        <v>0</v>
      </c>
      <c r="J226" s="235"/>
      <c r="K226" s="236" t="n">
        <f aca="false">ROUND(E226*J226,2)</f>
        <v>0</v>
      </c>
      <c r="L226" s="218" t="n">
        <v>21</v>
      </c>
      <c r="M226" s="218" t="n">
        <f aca="false">G226*(1+L226/100)</f>
        <v>0</v>
      </c>
      <c r="N226" s="218" t="n">
        <v>0</v>
      </c>
      <c r="O226" s="218" t="n">
        <f aca="false">ROUND(E226*N226,2)</f>
        <v>0</v>
      </c>
      <c r="P226" s="218" t="n">
        <v>0</v>
      </c>
      <c r="Q226" s="218" t="n">
        <f aca="false">ROUND(E226*P226,2)</f>
        <v>0</v>
      </c>
      <c r="R226" s="218"/>
      <c r="S226" s="218" t="s">
        <v>109</v>
      </c>
      <c r="T226" s="218" t="s">
        <v>110</v>
      </c>
      <c r="U226" s="218" t="n">
        <v>1</v>
      </c>
      <c r="V226" s="218" t="n">
        <f aca="false">ROUND(E226*U226,2)</f>
        <v>16</v>
      </c>
      <c r="W226" s="218"/>
      <c r="X226" s="218" t="s">
        <v>111</v>
      </c>
      <c r="Y226" s="219" t="n">
        <f aca="false">I226</f>
        <v>0</v>
      </c>
      <c r="Z226" s="219" t="n">
        <f aca="false">K226</f>
        <v>0</v>
      </c>
      <c r="AA226" s="219" t="n">
        <f aca="false">M226</f>
        <v>0</v>
      </c>
      <c r="AB226" s="219" t="n">
        <f aca="false">O226</f>
        <v>0</v>
      </c>
      <c r="AC226" s="219" t="n">
        <f aca="false">Q226</f>
        <v>0</v>
      </c>
      <c r="AD226" s="219" t="n">
        <f aca="false">V226</f>
        <v>16</v>
      </c>
      <c r="AE226" s="220"/>
      <c r="AF226" s="219" t="n">
        <f aca="false">G226</f>
        <v>0</v>
      </c>
      <c r="AG226" s="220" t="s">
        <v>112</v>
      </c>
      <c r="AH226" s="220"/>
      <c r="AI226" s="220"/>
      <c r="AJ226" s="220"/>
      <c r="AK226" s="220"/>
      <c r="AL226" s="220"/>
      <c r="AM226" s="220"/>
      <c r="AN226" s="220"/>
      <c r="AO226" s="220"/>
      <c r="AP226" s="220"/>
      <c r="AQ226" s="220"/>
      <c r="AR226" s="220"/>
      <c r="AS226" s="220"/>
      <c r="AT226" s="220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0"/>
      <c r="BF226" s="220"/>
      <c r="BG226" s="220"/>
      <c r="BH226" s="220"/>
    </row>
    <row r="227" customFormat="false" ht="13.2" hidden="false" customHeight="false" outlineLevel="1" collapsed="false">
      <c r="A227" s="227" t="n">
        <v>154</v>
      </c>
      <c r="B227" s="228" t="s">
        <v>524</v>
      </c>
      <c r="C227" s="229" t="s">
        <v>525</v>
      </c>
      <c r="D227" s="230" t="s">
        <v>121</v>
      </c>
      <c r="E227" s="231" t="n">
        <v>1</v>
      </c>
      <c r="F227" s="232" t="n">
        <f aca="false">H227+J227</f>
        <v>0</v>
      </c>
      <c r="G227" s="232" t="n">
        <f aca="false">ROUND(E227*F227,2)</f>
        <v>0</v>
      </c>
      <c r="H227" s="233"/>
      <c r="I227" s="234" t="n">
        <f aca="false">ROUND(E227*H227,2)</f>
        <v>0</v>
      </c>
      <c r="J227" s="235"/>
      <c r="K227" s="236" t="n">
        <f aca="false">ROUND(E227*J227,2)</f>
        <v>0</v>
      </c>
      <c r="L227" s="218" t="n">
        <v>21</v>
      </c>
      <c r="M227" s="218" t="n">
        <f aca="false">G227*(1+L227/100)</f>
        <v>0</v>
      </c>
      <c r="N227" s="218" t="n">
        <v>0</v>
      </c>
      <c r="O227" s="218" t="n">
        <f aca="false">ROUND(E227*N227,2)</f>
        <v>0</v>
      </c>
      <c r="P227" s="218" t="n">
        <v>0</v>
      </c>
      <c r="Q227" s="218" t="n">
        <f aca="false">ROUND(E227*P227,2)</f>
        <v>0</v>
      </c>
      <c r="R227" s="218"/>
      <c r="S227" s="218" t="s">
        <v>109</v>
      </c>
      <c r="T227" s="218" t="s">
        <v>110</v>
      </c>
      <c r="U227" s="218" t="n">
        <v>0.86667</v>
      </c>
      <c r="V227" s="218" t="n">
        <f aca="false">ROUND(E227*U227,2)</f>
        <v>0.87</v>
      </c>
      <c r="W227" s="218"/>
      <c r="X227" s="218" t="s">
        <v>111</v>
      </c>
      <c r="Y227" s="219" t="n">
        <f aca="false">I227</f>
        <v>0</v>
      </c>
      <c r="Z227" s="219" t="n">
        <f aca="false">K227</f>
        <v>0</v>
      </c>
      <c r="AA227" s="219" t="n">
        <f aca="false">M227</f>
        <v>0</v>
      </c>
      <c r="AB227" s="219" t="n">
        <f aca="false">O227</f>
        <v>0</v>
      </c>
      <c r="AC227" s="219" t="n">
        <f aca="false">Q227</f>
        <v>0</v>
      </c>
      <c r="AD227" s="219" t="n">
        <f aca="false">V227</f>
        <v>0.87</v>
      </c>
      <c r="AE227" s="220"/>
      <c r="AF227" s="219" t="n">
        <f aca="false">G227</f>
        <v>0</v>
      </c>
      <c r="AG227" s="220" t="s">
        <v>112</v>
      </c>
      <c r="AH227" s="220"/>
      <c r="AI227" s="220"/>
      <c r="AJ227" s="220"/>
      <c r="AK227" s="220"/>
      <c r="AL227" s="220"/>
      <c r="AM227" s="220"/>
      <c r="AN227" s="220"/>
      <c r="AO227" s="220"/>
      <c r="AP227" s="220"/>
      <c r="AQ227" s="220"/>
      <c r="AR227" s="220"/>
      <c r="AS227" s="220"/>
      <c r="AT227" s="220"/>
      <c r="AU227" s="220"/>
      <c r="AV227" s="220"/>
      <c r="AW227" s="220"/>
      <c r="AX227" s="220"/>
      <c r="AY227" s="220"/>
      <c r="AZ227" s="220"/>
      <c r="BA227" s="220"/>
      <c r="BB227" s="220"/>
      <c r="BC227" s="220"/>
      <c r="BD227" s="220"/>
      <c r="BE227" s="220"/>
      <c r="BF227" s="220"/>
      <c r="BG227" s="220"/>
      <c r="BH227" s="220"/>
    </row>
    <row r="228" customFormat="false" ht="20.4" hidden="false" customHeight="false" outlineLevel="1" collapsed="false">
      <c r="A228" s="227" t="n">
        <v>175</v>
      </c>
      <c r="B228" s="228" t="s">
        <v>526</v>
      </c>
      <c r="C228" s="229" t="s">
        <v>527</v>
      </c>
      <c r="D228" s="230" t="s">
        <v>346</v>
      </c>
      <c r="E228" s="231" t="n">
        <v>15</v>
      </c>
      <c r="F228" s="232" t="n">
        <f aca="false">H228+J228</f>
        <v>0</v>
      </c>
      <c r="G228" s="232" t="n">
        <f aca="false">ROUND(E228*F228,2)</f>
        <v>0</v>
      </c>
      <c r="H228" s="233"/>
      <c r="I228" s="234" t="n">
        <f aca="false">ROUND(E228*H228,2)</f>
        <v>0</v>
      </c>
      <c r="J228" s="235"/>
      <c r="K228" s="236" t="n">
        <f aca="false">ROUND(E228*J228,2)</f>
        <v>0</v>
      </c>
      <c r="L228" s="218" t="n">
        <v>21</v>
      </c>
      <c r="M228" s="218" t="n">
        <f aca="false">G228*(1+L228/100)</f>
        <v>0</v>
      </c>
      <c r="N228" s="218" t="n">
        <v>0</v>
      </c>
      <c r="O228" s="218" t="n">
        <f aca="false">ROUND(E228*N228,2)</f>
        <v>0</v>
      </c>
      <c r="P228" s="218" t="n">
        <v>0</v>
      </c>
      <c r="Q228" s="218" t="n">
        <f aca="false">ROUND(E228*P228,2)</f>
        <v>0</v>
      </c>
      <c r="R228" s="218"/>
      <c r="S228" s="218" t="s">
        <v>158</v>
      </c>
      <c r="T228" s="218" t="s">
        <v>110</v>
      </c>
      <c r="U228" s="218" t="n">
        <v>0</v>
      </c>
      <c r="V228" s="218" t="n">
        <f aca="false">ROUND(E228*U228,2)</f>
        <v>0</v>
      </c>
      <c r="W228" s="218"/>
      <c r="X228" s="218" t="s">
        <v>137</v>
      </c>
      <c r="Y228" s="219" t="n">
        <f aca="false">I228</f>
        <v>0</v>
      </c>
      <c r="Z228" s="219" t="n">
        <f aca="false">K228</f>
        <v>0</v>
      </c>
      <c r="AA228" s="219" t="n">
        <f aca="false">M228</f>
        <v>0</v>
      </c>
      <c r="AB228" s="219" t="n">
        <f aca="false">O228</f>
        <v>0</v>
      </c>
      <c r="AC228" s="219" t="n">
        <f aca="false">Q228</f>
        <v>0</v>
      </c>
      <c r="AD228" s="219" t="n">
        <f aca="false">V228</f>
        <v>0</v>
      </c>
      <c r="AE228" s="220"/>
      <c r="AF228" s="219" t="n">
        <f aca="false">G228</f>
        <v>0</v>
      </c>
      <c r="AG228" s="220" t="s">
        <v>138</v>
      </c>
      <c r="AH228" s="220"/>
      <c r="AI228" s="220"/>
      <c r="AJ228" s="220"/>
      <c r="AK228" s="220"/>
      <c r="AL228" s="220"/>
      <c r="AM228" s="220"/>
      <c r="AN228" s="220"/>
      <c r="AO228" s="220"/>
      <c r="AP228" s="220"/>
      <c r="AQ228" s="220"/>
      <c r="AR228" s="220"/>
      <c r="AS228" s="220"/>
      <c r="AT228" s="220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0"/>
      <c r="BF228" s="220"/>
      <c r="BG228" s="220"/>
      <c r="BH228" s="220"/>
    </row>
    <row r="229" customFormat="false" ht="30.6" hidden="false" customHeight="false" outlineLevel="1" collapsed="false">
      <c r="A229" s="227" t="n">
        <v>176</v>
      </c>
      <c r="B229" s="228" t="s">
        <v>528</v>
      </c>
      <c r="C229" s="229" t="s">
        <v>529</v>
      </c>
      <c r="D229" s="230" t="s">
        <v>346</v>
      </c>
      <c r="E229" s="231" t="n">
        <v>1</v>
      </c>
      <c r="F229" s="232" t="n">
        <f aca="false">H229+J229</f>
        <v>0</v>
      </c>
      <c r="G229" s="232" t="n">
        <f aca="false">ROUND(E229*F229,2)</f>
        <v>0</v>
      </c>
      <c r="H229" s="233"/>
      <c r="I229" s="234" t="n">
        <f aca="false">ROUND(E229*H229,2)</f>
        <v>0</v>
      </c>
      <c r="J229" s="235"/>
      <c r="K229" s="236" t="n">
        <f aca="false">ROUND(E229*J229,2)</f>
        <v>0</v>
      </c>
      <c r="L229" s="218" t="n">
        <v>21</v>
      </c>
      <c r="M229" s="218" t="n">
        <f aca="false">G229*(1+L229/100)</f>
        <v>0</v>
      </c>
      <c r="N229" s="218" t="n">
        <v>0</v>
      </c>
      <c r="O229" s="218" t="n">
        <f aca="false">ROUND(E229*N229,2)</f>
        <v>0</v>
      </c>
      <c r="P229" s="218" t="n">
        <v>0</v>
      </c>
      <c r="Q229" s="218" t="n">
        <f aca="false">ROUND(E229*P229,2)</f>
        <v>0</v>
      </c>
      <c r="R229" s="218"/>
      <c r="S229" s="218" t="s">
        <v>158</v>
      </c>
      <c r="T229" s="218" t="s">
        <v>110</v>
      </c>
      <c r="U229" s="218" t="n">
        <v>0</v>
      </c>
      <c r="V229" s="218" t="n">
        <f aca="false">ROUND(E229*U229,2)</f>
        <v>0</v>
      </c>
      <c r="W229" s="218"/>
      <c r="X229" s="218" t="s">
        <v>137</v>
      </c>
      <c r="Y229" s="219" t="n">
        <f aca="false">I229</f>
        <v>0</v>
      </c>
      <c r="Z229" s="219" t="n">
        <f aca="false">K229</f>
        <v>0</v>
      </c>
      <c r="AA229" s="219" t="n">
        <f aca="false">M229</f>
        <v>0</v>
      </c>
      <c r="AB229" s="219" t="n">
        <f aca="false">O229</f>
        <v>0</v>
      </c>
      <c r="AC229" s="219" t="n">
        <f aca="false">Q229</f>
        <v>0</v>
      </c>
      <c r="AD229" s="219" t="n">
        <f aca="false">V229</f>
        <v>0</v>
      </c>
      <c r="AE229" s="220"/>
      <c r="AF229" s="219" t="n">
        <f aca="false">G229</f>
        <v>0</v>
      </c>
      <c r="AG229" s="220" t="s">
        <v>138</v>
      </c>
      <c r="AH229" s="220"/>
      <c r="AI229" s="220"/>
      <c r="AJ229" s="220"/>
      <c r="AK229" s="220"/>
      <c r="AL229" s="220"/>
      <c r="AM229" s="220"/>
      <c r="AN229" s="220"/>
      <c r="AO229" s="220"/>
      <c r="AP229" s="220"/>
      <c r="AQ229" s="220"/>
      <c r="AR229" s="220"/>
      <c r="AS229" s="220"/>
      <c r="AT229" s="220"/>
      <c r="AU229" s="220"/>
      <c r="AV229" s="220"/>
      <c r="AW229" s="220"/>
      <c r="AX229" s="220"/>
      <c r="AY229" s="220"/>
      <c r="AZ229" s="220"/>
      <c r="BA229" s="220"/>
      <c r="BB229" s="220"/>
      <c r="BC229" s="220"/>
      <c r="BD229" s="220"/>
      <c r="BE229" s="220"/>
      <c r="BF229" s="220"/>
      <c r="BG229" s="220"/>
      <c r="BH229" s="220"/>
    </row>
    <row r="230" customFormat="false" ht="30.6" hidden="false" customHeight="false" outlineLevel="1" collapsed="false">
      <c r="A230" s="227" t="n">
        <v>177</v>
      </c>
      <c r="B230" s="228" t="s">
        <v>530</v>
      </c>
      <c r="C230" s="229" t="s">
        <v>531</v>
      </c>
      <c r="D230" s="230" t="s">
        <v>346</v>
      </c>
      <c r="E230" s="231" t="n">
        <v>1</v>
      </c>
      <c r="F230" s="232" t="n">
        <f aca="false">H230+J230</f>
        <v>0</v>
      </c>
      <c r="G230" s="232" t="n">
        <f aca="false">ROUND(E230*F230,2)</f>
        <v>0</v>
      </c>
      <c r="H230" s="233"/>
      <c r="I230" s="234" t="n">
        <f aca="false">ROUND(E230*H230,2)</f>
        <v>0</v>
      </c>
      <c r="J230" s="235"/>
      <c r="K230" s="236" t="n">
        <f aca="false">ROUND(E230*J230,2)</f>
        <v>0</v>
      </c>
      <c r="L230" s="218" t="n">
        <v>21</v>
      </c>
      <c r="M230" s="218" t="n">
        <f aca="false">G230*(1+L230/100)</f>
        <v>0</v>
      </c>
      <c r="N230" s="218" t="n">
        <v>0</v>
      </c>
      <c r="O230" s="218" t="n">
        <f aca="false">ROUND(E230*N230,2)</f>
        <v>0</v>
      </c>
      <c r="P230" s="218" t="n">
        <v>0</v>
      </c>
      <c r="Q230" s="218" t="n">
        <f aca="false">ROUND(E230*P230,2)</f>
        <v>0</v>
      </c>
      <c r="R230" s="218"/>
      <c r="S230" s="218" t="s">
        <v>158</v>
      </c>
      <c r="T230" s="218" t="s">
        <v>110</v>
      </c>
      <c r="U230" s="218" t="n">
        <v>0</v>
      </c>
      <c r="V230" s="218" t="n">
        <f aca="false">ROUND(E230*U230,2)</f>
        <v>0</v>
      </c>
      <c r="W230" s="218"/>
      <c r="X230" s="218" t="s">
        <v>137</v>
      </c>
      <c r="Y230" s="219" t="n">
        <f aca="false">I230</f>
        <v>0</v>
      </c>
      <c r="Z230" s="219" t="n">
        <f aca="false">K230</f>
        <v>0</v>
      </c>
      <c r="AA230" s="219" t="n">
        <f aca="false">M230</f>
        <v>0</v>
      </c>
      <c r="AB230" s="219" t="n">
        <f aca="false">O230</f>
        <v>0</v>
      </c>
      <c r="AC230" s="219" t="n">
        <f aca="false">Q230</f>
        <v>0</v>
      </c>
      <c r="AD230" s="219" t="n">
        <f aca="false">V230</f>
        <v>0</v>
      </c>
      <c r="AE230" s="220"/>
      <c r="AF230" s="219" t="n">
        <f aca="false">G230</f>
        <v>0</v>
      </c>
      <c r="AG230" s="220" t="s">
        <v>138</v>
      </c>
      <c r="AH230" s="220"/>
      <c r="AI230" s="220"/>
      <c r="AJ230" s="220"/>
      <c r="AK230" s="220"/>
      <c r="AL230" s="220"/>
      <c r="AM230" s="220"/>
      <c r="AN230" s="220"/>
      <c r="AO230" s="220"/>
      <c r="AP230" s="220"/>
      <c r="AQ230" s="220"/>
      <c r="AR230" s="220"/>
      <c r="AS230" s="220"/>
      <c r="AT230" s="220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0"/>
      <c r="BF230" s="220"/>
      <c r="BG230" s="220"/>
      <c r="BH230" s="220"/>
    </row>
    <row r="231" customFormat="false" ht="13.2" hidden="false" customHeight="false" outlineLevel="1" collapsed="false">
      <c r="A231" s="227" t="n">
        <v>178</v>
      </c>
      <c r="B231" s="228" t="s">
        <v>532</v>
      </c>
      <c r="C231" s="229" t="s">
        <v>533</v>
      </c>
      <c r="D231" s="230" t="s">
        <v>346</v>
      </c>
      <c r="E231" s="231" t="n">
        <v>2</v>
      </c>
      <c r="F231" s="232" t="n">
        <f aca="false">H231+J231</f>
        <v>0</v>
      </c>
      <c r="G231" s="232" t="n">
        <f aca="false">ROUND(E231*F231,2)</f>
        <v>0</v>
      </c>
      <c r="H231" s="233"/>
      <c r="I231" s="234" t="n">
        <f aca="false">ROUND(E231*H231,2)</f>
        <v>0</v>
      </c>
      <c r="J231" s="235"/>
      <c r="K231" s="236" t="n">
        <f aca="false">ROUND(E231*J231,2)</f>
        <v>0</v>
      </c>
      <c r="L231" s="218" t="n">
        <v>21</v>
      </c>
      <c r="M231" s="218" t="n">
        <f aca="false">G231*(1+L231/100)</f>
        <v>0</v>
      </c>
      <c r="N231" s="218" t="n">
        <v>0</v>
      </c>
      <c r="O231" s="218" t="n">
        <f aca="false">ROUND(E231*N231,2)</f>
        <v>0</v>
      </c>
      <c r="P231" s="218" t="n">
        <v>0</v>
      </c>
      <c r="Q231" s="218" t="n">
        <f aca="false">ROUND(E231*P231,2)</f>
        <v>0</v>
      </c>
      <c r="R231" s="218"/>
      <c r="S231" s="218" t="s">
        <v>158</v>
      </c>
      <c r="T231" s="218" t="s">
        <v>110</v>
      </c>
      <c r="U231" s="218" t="n">
        <v>0</v>
      </c>
      <c r="V231" s="218" t="n">
        <f aca="false">ROUND(E231*U231,2)</f>
        <v>0</v>
      </c>
      <c r="W231" s="218"/>
      <c r="X231" s="218" t="s">
        <v>137</v>
      </c>
      <c r="Y231" s="219" t="n">
        <f aca="false">I231</f>
        <v>0</v>
      </c>
      <c r="Z231" s="219" t="n">
        <f aca="false">K231</f>
        <v>0</v>
      </c>
      <c r="AA231" s="219" t="n">
        <f aca="false">M231</f>
        <v>0</v>
      </c>
      <c r="AB231" s="219" t="n">
        <f aca="false">O231</f>
        <v>0</v>
      </c>
      <c r="AC231" s="219" t="n">
        <f aca="false">Q231</f>
        <v>0</v>
      </c>
      <c r="AD231" s="219" t="n">
        <f aca="false">V231</f>
        <v>0</v>
      </c>
      <c r="AE231" s="220"/>
      <c r="AF231" s="219" t="n">
        <f aca="false">G231</f>
        <v>0</v>
      </c>
      <c r="AG231" s="220" t="s">
        <v>138</v>
      </c>
      <c r="AH231" s="220"/>
      <c r="AI231" s="220"/>
      <c r="AJ231" s="220"/>
      <c r="AK231" s="220"/>
      <c r="AL231" s="220"/>
      <c r="AM231" s="220"/>
      <c r="AN231" s="220"/>
      <c r="AO231" s="220"/>
      <c r="AP231" s="220"/>
      <c r="AQ231" s="220"/>
      <c r="AR231" s="220"/>
      <c r="AS231" s="220"/>
      <c r="AT231" s="220"/>
      <c r="AU231" s="220"/>
      <c r="AV231" s="220"/>
      <c r="AW231" s="220"/>
      <c r="AX231" s="220"/>
      <c r="AY231" s="220"/>
      <c r="AZ231" s="220"/>
      <c r="BA231" s="220"/>
      <c r="BB231" s="220"/>
      <c r="BC231" s="220"/>
      <c r="BD231" s="220"/>
      <c r="BE231" s="220"/>
      <c r="BF231" s="220"/>
      <c r="BG231" s="220"/>
      <c r="BH231" s="220"/>
    </row>
    <row r="232" customFormat="false" ht="20.4" hidden="false" customHeight="false" outlineLevel="1" collapsed="false">
      <c r="A232" s="227" t="n">
        <v>179</v>
      </c>
      <c r="B232" s="228" t="s">
        <v>534</v>
      </c>
      <c r="C232" s="229" t="s">
        <v>535</v>
      </c>
      <c r="D232" s="230" t="s">
        <v>346</v>
      </c>
      <c r="E232" s="231" t="n">
        <v>5</v>
      </c>
      <c r="F232" s="232" t="n">
        <f aca="false">H232+J232</f>
        <v>0</v>
      </c>
      <c r="G232" s="232" t="n">
        <f aca="false">ROUND(E232*F232,2)</f>
        <v>0</v>
      </c>
      <c r="H232" s="233"/>
      <c r="I232" s="234" t="n">
        <f aca="false">ROUND(E232*H232,2)</f>
        <v>0</v>
      </c>
      <c r="J232" s="235"/>
      <c r="K232" s="236" t="n">
        <f aca="false">ROUND(E232*J232,2)</f>
        <v>0</v>
      </c>
      <c r="L232" s="218" t="n">
        <v>21</v>
      </c>
      <c r="M232" s="218" t="n">
        <f aca="false">G232*(1+L232/100)</f>
        <v>0</v>
      </c>
      <c r="N232" s="218" t="n">
        <v>0</v>
      </c>
      <c r="O232" s="218" t="n">
        <f aca="false">ROUND(E232*N232,2)</f>
        <v>0</v>
      </c>
      <c r="P232" s="218" t="n">
        <v>0</v>
      </c>
      <c r="Q232" s="218" t="n">
        <f aca="false">ROUND(E232*P232,2)</f>
        <v>0</v>
      </c>
      <c r="R232" s="218"/>
      <c r="S232" s="218" t="s">
        <v>158</v>
      </c>
      <c r="T232" s="218" t="s">
        <v>110</v>
      </c>
      <c r="U232" s="218" t="n">
        <v>0</v>
      </c>
      <c r="V232" s="218" t="n">
        <f aca="false">ROUND(E232*U232,2)</f>
        <v>0</v>
      </c>
      <c r="W232" s="218"/>
      <c r="X232" s="218" t="s">
        <v>137</v>
      </c>
      <c r="Y232" s="219" t="n">
        <f aca="false">I232</f>
        <v>0</v>
      </c>
      <c r="Z232" s="219" t="n">
        <f aca="false">K232</f>
        <v>0</v>
      </c>
      <c r="AA232" s="219" t="n">
        <f aca="false">M232</f>
        <v>0</v>
      </c>
      <c r="AB232" s="219" t="n">
        <f aca="false">O232</f>
        <v>0</v>
      </c>
      <c r="AC232" s="219" t="n">
        <f aca="false">Q232</f>
        <v>0</v>
      </c>
      <c r="AD232" s="219" t="n">
        <f aca="false">V232</f>
        <v>0</v>
      </c>
      <c r="AE232" s="220"/>
      <c r="AF232" s="219" t="n">
        <f aca="false">G232</f>
        <v>0</v>
      </c>
      <c r="AG232" s="220" t="s">
        <v>138</v>
      </c>
      <c r="AH232" s="220"/>
      <c r="AI232" s="220"/>
      <c r="AJ232" s="220"/>
      <c r="AK232" s="220"/>
      <c r="AL232" s="220"/>
      <c r="AM232" s="220"/>
      <c r="AN232" s="220"/>
      <c r="AO232" s="220"/>
      <c r="AP232" s="220"/>
      <c r="AQ232" s="220"/>
      <c r="AR232" s="220"/>
      <c r="AS232" s="220"/>
      <c r="AT232" s="220"/>
      <c r="AU232" s="220"/>
      <c r="AV232" s="220"/>
      <c r="AW232" s="220"/>
      <c r="AX232" s="220"/>
      <c r="AY232" s="220"/>
      <c r="AZ232" s="220"/>
      <c r="BA232" s="220"/>
      <c r="BB232" s="220"/>
      <c r="BC232" s="220"/>
      <c r="BD232" s="220"/>
      <c r="BE232" s="220"/>
      <c r="BF232" s="220"/>
      <c r="BG232" s="220"/>
      <c r="BH232" s="220"/>
    </row>
    <row r="233" customFormat="false" ht="30.6" hidden="false" customHeight="false" outlineLevel="1" collapsed="false">
      <c r="A233" s="227" t="n">
        <v>180</v>
      </c>
      <c r="B233" s="228" t="s">
        <v>536</v>
      </c>
      <c r="C233" s="229" t="s">
        <v>537</v>
      </c>
      <c r="D233" s="230" t="s">
        <v>346</v>
      </c>
      <c r="E233" s="231" t="n">
        <v>10</v>
      </c>
      <c r="F233" s="232" t="n">
        <f aca="false">H233+J233</f>
        <v>0</v>
      </c>
      <c r="G233" s="232" t="n">
        <f aca="false">ROUND(E233*F233,2)</f>
        <v>0</v>
      </c>
      <c r="H233" s="233"/>
      <c r="I233" s="234" t="n">
        <f aca="false">ROUND(E233*H233,2)</f>
        <v>0</v>
      </c>
      <c r="J233" s="235"/>
      <c r="K233" s="236" t="n">
        <f aca="false">ROUND(E233*J233,2)</f>
        <v>0</v>
      </c>
      <c r="L233" s="218" t="n">
        <v>21</v>
      </c>
      <c r="M233" s="218" t="n">
        <f aca="false">G233*(1+L233/100)</f>
        <v>0</v>
      </c>
      <c r="N233" s="218" t="n">
        <v>0</v>
      </c>
      <c r="O233" s="218" t="n">
        <f aca="false">ROUND(E233*N233,2)</f>
        <v>0</v>
      </c>
      <c r="P233" s="218" t="n">
        <v>0</v>
      </c>
      <c r="Q233" s="218" t="n">
        <f aca="false">ROUND(E233*P233,2)</f>
        <v>0</v>
      </c>
      <c r="R233" s="218"/>
      <c r="S233" s="218" t="s">
        <v>158</v>
      </c>
      <c r="T233" s="218" t="s">
        <v>110</v>
      </c>
      <c r="U233" s="218" t="n">
        <v>0</v>
      </c>
      <c r="V233" s="218" t="n">
        <f aca="false">ROUND(E233*U233,2)</f>
        <v>0</v>
      </c>
      <c r="W233" s="218"/>
      <c r="X233" s="218" t="s">
        <v>137</v>
      </c>
      <c r="Y233" s="219" t="n">
        <f aca="false">I233</f>
        <v>0</v>
      </c>
      <c r="Z233" s="219" t="n">
        <f aca="false">K233</f>
        <v>0</v>
      </c>
      <c r="AA233" s="219" t="n">
        <f aca="false">M233</f>
        <v>0</v>
      </c>
      <c r="AB233" s="219" t="n">
        <f aca="false">O233</f>
        <v>0</v>
      </c>
      <c r="AC233" s="219" t="n">
        <f aca="false">Q233</f>
        <v>0</v>
      </c>
      <c r="AD233" s="219" t="n">
        <f aca="false">V233</f>
        <v>0</v>
      </c>
      <c r="AE233" s="220"/>
      <c r="AF233" s="219" t="n">
        <f aca="false">G233</f>
        <v>0</v>
      </c>
      <c r="AG233" s="220" t="s">
        <v>138</v>
      </c>
      <c r="AH233" s="220"/>
      <c r="AI233" s="220"/>
      <c r="AJ233" s="220"/>
      <c r="AK233" s="220"/>
      <c r="AL233" s="220"/>
      <c r="AM233" s="220"/>
      <c r="AN233" s="220"/>
      <c r="AO233" s="220"/>
      <c r="AP233" s="220"/>
      <c r="AQ233" s="220"/>
      <c r="AR233" s="220"/>
      <c r="AS233" s="220"/>
      <c r="AT233" s="220"/>
      <c r="AU233" s="220"/>
      <c r="AV233" s="220"/>
      <c r="AW233" s="220"/>
      <c r="AX233" s="220"/>
      <c r="AY233" s="220"/>
      <c r="AZ233" s="220"/>
      <c r="BA233" s="220"/>
      <c r="BB233" s="220"/>
      <c r="BC233" s="220"/>
      <c r="BD233" s="220"/>
      <c r="BE233" s="220"/>
      <c r="BF233" s="220"/>
      <c r="BG233" s="220"/>
      <c r="BH233" s="220"/>
    </row>
    <row r="234" customFormat="false" ht="40.8" hidden="false" customHeight="false" outlineLevel="1" collapsed="false">
      <c r="A234" s="227" t="n">
        <v>184</v>
      </c>
      <c r="B234" s="228" t="s">
        <v>538</v>
      </c>
      <c r="C234" s="229" t="s">
        <v>539</v>
      </c>
      <c r="D234" s="230" t="s">
        <v>346</v>
      </c>
      <c r="E234" s="231" t="n">
        <v>8</v>
      </c>
      <c r="F234" s="232" t="n">
        <f aca="false">H234+J234</f>
        <v>0</v>
      </c>
      <c r="G234" s="232" t="n">
        <f aca="false">ROUND(E234*F234,2)</f>
        <v>0</v>
      </c>
      <c r="H234" s="233"/>
      <c r="I234" s="234" t="n">
        <f aca="false">ROUND(E234*H234,2)</f>
        <v>0</v>
      </c>
      <c r="J234" s="235"/>
      <c r="K234" s="236" t="n">
        <f aca="false">ROUND(E234*J234,2)</f>
        <v>0</v>
      </c>
      <c r="L234" s="218" t="n">
        <v>21</v>
      </c>
      <c r="M234" s="218" t="n">
        <f aca="false">G234*(1+L234/100)</f>
        <v>0</v>
      </c>
      <c r="N234" s="218" t="n">
        <v>0</v>
      </c>
      <c r="O234" s="218" t="n">
        <f aca="false">ROUND(E234*N234,2)</f>
        <v>0</v>
      </c>
      <c r="P234" s="218" t="n">
        <v>0</v>
      </c>
      <c r="Q234" s="218" t="n">
        <f aca="false">ROUND(E234*P234,2)</f>
        <v>0</v>
      </c>
      <c r="R234" s="218"/>
      <c r="S234" s="218" t="s">
        <v>158</v>
      </c>
      <c r="T234" s="218" t="s">
        <v>110</v>
      </c>
      <c r="U234" s="218" t="n">
        <v>0</v>
      </c>
      <c r="V234" s="218" t="n">
        <f aca="false">ROUND(E234*U234,2)</f>
        <v>0</v>
      </c>
      <c r="W234" s="218"/>
      <c r="X234" s="218" t="s">
        <v>137</v>
      </c>
      <c r="Y234" s="219" t="n">
        <f aca="false">I234</f>
        <v>0</v>
      </c>
      <c r="Z234" s="219" t="n">
        <f aca="false">K234</f>
        <v>0</v>
      </c>
      <c r="AA234" s="219" t="n">
        <f aca="false">M234</f>
        <v>0</v>
      </c>
      <c r="AB234" s="219" t="n">
        <f aca="false">O234</f>
        <v>0</v>
      </c>
      <c r="AC234" s="219" t="n">
        <f aca="false">Q234</f>
        <v>0</v>
      </c>
      <c r="AD234" s="219" t="n">
        <f aca="false">V234</f>
        <v>0</v>
      </c>
      <c r="AE234" s="220"/>
      <c r="AF234" s="219" t="n">
        <f aca="false">G234</f>
        <v>0</v>
      </c>
      <c r="AG234" s="220" t="s">
        <v>138</v>
      </c>
      <c r="AH234" s="220"/>
      <c r="AI234" s="220"/>
      <c r="AJ234" s="220"/>
      <c r="AK234" s="220"/>
      <c r="AL234" s="220"/>
      <c r="AM234" s="220"/>
      <c r="AN234" s="220"/>
      <c r="AO234" s="220"/>
      <c r="AP234" s="220"/>
      <c r="AQ234" s="220"/>
      <c r="AR234" s="220"/>
      <c r="AS234" s="220"/>
      <c r="AT234" s="220"/>
      <c r="AU234" s="220"/>
      <c r="AV234" s="220"/>
      <c r="AW234" s="220"/>
      <c r="AX234" s="220"/>
      <c r="AY234" s="220"/>
      <c r="AZ234" s="220"/>
      <c r="BA234" s="220"/>
      <c r="BB234" s="220"/>
      <c r="BC234" s="220"/>
      <c r="BD234" s="220"/>
      <c r="BE234" s="220"/>
      <c r="BF234" s="220"/>
      <c r="BG234" s="220"/>
      <c r="BH234" s="220"/>
    </row>
    <row r="235" customFormat="false" ht="30.6" hidden="false" customHeight="false" outlineLevel="1" collapsed="false">
      <c r="A235" s="227" t="n">
        <v>185</v>
      </c>
      <c r="B235" s="228" t="s">
        <v>540</v>
      </c>
      <c r="C235" s="229" t="s">
        <v>541</v>
      </c>
      <c r="D235" s="230" t="s">
        <v>346</v>
      </c>
      <c r="E235" s="231" t="n">
        <v>1</v>
      </c>
      <c r="F235" s="232" t="n">
        <f aca="false">H235+J235</f>
        <v>0</v>
      </c>
      <c r="G235" s="232" t="n">
        <f aca="false">ROUND(E235*F235,2)</f>
        <v>0</v>
      </c>
      <c r="H235" s="233"/>
      <c r="I235" s="234" t="n">
        <f aca="false">ROUND(E235*H235,2)</f>
        <v>0</v>
      </c>
      <c r="J235" s="235"/>
      <c r="K235" s="236" t="n">
        <f aca="false">ROUND(E235*J235,2)</f>
        <v>0</v>
      </c>
      <c r="L235" s="218" t="n">
        <v>21</v>
      </c>
      <c r="M235" s="218" t="n">
        <f aca="false">G235*(1+L235/100)</f>
        <v>0</v>
      </c>
      <c r="N235" s="218" t="n">
        <v>0</v>
      </c>
      <c r="O235" s="218" t="n">
        <f aca="false">ROUND(E235*N235,2)</f>
        <v>0</v>
      </c>
      <c r="P235" s="218" t="n">
        <v>0</v>
      </c>
      <c r="Q235" s="218" t="n">
        <f aca="false">ROUND(E235*P235,2)</f>
        <v>0</v>
      </c>
      <c r="R235" s="218"/>
      <c r="S235" s="218" t="s">
        <v>158</v>
      </c>
      <c r="T235" s="218" t="s">
        <v>110</v>
      </c>
      <c r="U235" s="218" t="n">
        <v>0</v>
      </c>
      <c r="V235" s="218" t="n">
        <f aca="false">ROUND(E235*U235,2)</f>
        <v>0</v>
      </c>
      <c r="W235" s="218"/>
      <c r="X235" s="218" t="s">
        <v>137</v>
      </c>
      <c r="Y235" s="219" t="n">
        <f aca="false">I235</f>
        <v>0</v>
      </c>
      <c r="Z235" s="219" t="n">
        <f aca="false">K235</f>
        <v>0</v>
      </c>
      <c r="AA235" s="219" t="n">
        <f aca="false">M235</f>
        <v>0</v>
      </c>
      <c r="AB235" s="219" t="n">
        <f aca="false">O235</f>
        <v>0</v>
      </c>
      <c r="AC235" s="219" t="n">
        <f aca="false">Q235</f>
        <v>0</v>
      </c>
      <c r="AD235" s="219" t="n">
        <f aca="false">V235</f>
        <v>0</v>
      </c>
      <c r="AE235" s="220"/>
      <c r="AF235" s="219" t="n">
        <f aca="false">G235</f>
        <v>0</v>
      </c>
      <c r="AG235" s="220" t="s">
        <v>138</v>
      </c>
      <c r="AH235" s="220"/>
      <c r="AI235" s="220"/>
      <c r="AJ235" s="220"/>
      <c r="AK235" s="220"/>
      <c r="AL235" s="220"/>
      <c r="AM235" s="220"/>
      <c r="AN235" s="220"/>
      <c r="AO235" s="220"/>
      <c r="AP235" s="220"/>
      <c r="AQ235" s="220"/>
      <c r="AR235" s="220"/>
      <c r="AS235" s="220"/>
      <c r="AT235" s="220"/>
      <c r="AU235" s="220"/>
      <c r="AV235" s="220"/>
      <c r="AW235" s="220"/>
      <c r="AX235" s="220"/>
      <c r="AY235" s="220"/>
      <c r="AZ235" s="220"/>
      <c r="BA235" s="220"/>
      <c r="BB235" s="220"/>
      <c r="BC235" s="220"/>
      <c r="BD235" s="220"/>
      <c r="BE235" s="220"/>
      <c r="BF235" s="220"/>
      <c r="BG235" s="220"/>
      <c r="BH235" s="220"/>
    </row>
    <row r="236" customFormat="false" ht="13.2" hidden="false" customHeight="false" outlineLevel="1" collapsed="false">
      <c r="A236" s="227" t="n">
        <v>186</v>
      </c>
      <c r="B236" s="228" t="s">
        <v>542</v>
      </c>
      <c r="C236" s="229" t="s">
        <v>543</v>
      </c>
      <c r="D236" s="230" t="s">
        <v>346</v>
      </c>
      <c r="E236" s="231" t="n">
        <v>1</v>
      </c>
      <c r="F236" s="232" t="n">
        <f aca="false">H236+J236</f>
        <v>0</v>
      </c>
      <c r="G236" s="232" t="n">
        <f aca="false">ROUND(E236*F236,2)</f>
        <v>0</v>
      </c>
      <c r="H236" s="233"/>
      <c r="I236" s="234" t="n">
        <f aca="false">ROUND(E236*H236,2)</f>
        <v>0</v>
      </c>
      <c r="J236" s="235"/>
      <c r="K236" s="236" t="n">
        <f aca="false">ROUND(E236*J236,2)</f>
        <v>0</v>
      </c>
      <c r="L236" s="218" t="n">
        <v>21</v>
      </c>
      <c r="M236" s="218" t="n">
        <f aca="false">G236*(1+L236/100)</f>
        <v>0</v>
      </c>
      <c r="N236" s="218" t="n">
        <v>0</v>
      </c>
      <c r="O236" s="218" t="n">
        <f aca="false">ROUND(E236*N236,2)</f>
        <v>0</v>
      </c>
      <c r="P236" s="218" t="n">
        <v>0</v>
      </c>
      <c r="Q236" s="218" t="n">
        <f aca="false">ROUND(E236*P236,2)</f>
        <v>0</v>
      </c>
      <c r="R236" s="218"/>
      <c r="S236" s="218" t="s">
        <v>158</v>
      </c>
      <c r="T236" s="218" t="s">
        <v>110</v>
      </c>
      <c r="U236" s="218" t="n">
        <v>0</v>
      </c>
      <c r="V236" s="218" t="n">
        <f aca="false">ROUND(E236*U236,2)</f>
        <v>0</v>
      </c>
      <c r="W236" s="218"/>
      <c r="X236" s="218" t="s">
        <v>137</v>
      </c>
      <c r="Y236" s="219" t="n">
        <f aca="false">I236</f>
        <v>0</v>
      </c>
      <c r="Z236" s="219" t="n">
        <f aca="false">K236</f>
        <v>0</v>
      </c>
      <c r="AA236" s="219" t="n">
        <f aca="false">M236</f>
        <v>0</v>
      </c>
      <c r="AB236" s="219" t="n">
        <f aca="false">O236</f>
        <v>0</v>
      </c>
      <c r="AC236" s="219" t="n">
        <f aca="false">Q236</f>
        <v>0</v>
      </c>
      <c r="AD236" s="219" t="n">
        <f aca="false">V236</f>
        <v>0</v>
      </c>
      <c r="AE236" s="220"/>
      <c r="AF236" s="219" t="n">
        <f aca="false">G236</f>
        <v>0</v>
      </c>
      <c r="AG236" s="220" t="s">
        <v>138</v>
      </c>
      <c r="AH236" s="220"/>
      <c r="AI236" s="220"/>
      <c r="AJ236" s="220"/>
      <c r="AK236" s="220"/>
      <c r="AL236" s="220"/>
      <c r="AM236" s="220"/>
      <c r="AN236" s="220"/>
      <c r="AO236" s="220"/>
      <c r="AP236" s="220"/>
      <c r="AQ236" s="220"/>
      <c r="AR236" s="220"/>
      <c r="AS236" s="220"/>
      <c r="AT236" s="220"/>
      <c r="AU236" s="220"/>
      <c r="AV236" s="220"/>
      <c r="AW236" s="220"/>
      <c r="AX236" s="220"/>
      <c r="AY236" s="220"/>
      <c r="AZ236" s="220"/>
      <c r="BA236" s="220"/>
      <c r="BB236" s="220"/>
      <c r="BC236" s="220"/>
      <c r="BD236" s="220"/>
      <c r="BE236" s="220"/>
      <c r="BF236" s="220"/>
      <c r="BG236" s="220"/>
      <c r="BH236" s="220"/>
    </row>
    <row r="237" customFormat="false" ht="30.6" hidden="false" customHeight="false" outlineLevel="1" collapsed="false">
      <c r="A237" s="227" t="n">
        <v>187</v>
      </c>
      <c r="B237" s="228" t="s">
        <v>544</v>
      </c>
      <c r="C237" s="229" t="s">
        <v>545</v>
      </c>
      <c r="D237" s="230" t="s">
        <v>346</v>
      </c>
      <c r="E237" s="231" t="n">
        <v>3</v>
      </c>
      <c r="F237" s="232" t="n">
        <f aca="false">H237+J237</f>
        <v>0</v>
      </c>
      <c r="G237" s="232" t="n">
        <f aca="false">ROUND(E237*F237,2)</f>
        <v>0</v>
      </c>
      <c r="H237" s="233"/>
      <c r="I237" s="234" t="n">
        <f aca="false">ROUND(E237*H237,2)</f>
        <v>0</v>
      </c>
      <c r="J237" s="235"/>
      <c r="K237" s="236" t="n">
        <f aca="false">ROUND(E237*J237,2)</f>
        <v>0</v>
      </c>
      <c r="L237" s="218" t="n">
        <v>21</v>
      </c>
      <c r="M237" s="218" t="n">
        <f aca="false">G237*(1+L237/100)</f>
        <v>0</v>
      </c>
      <c r="N237" s="218" t="n">
        <v>0</v>
      </c>
      <c r="O237" s="218" t="n">
        <f aca="false">ROUND(E237*N237,2)</f>
        <v>0</v>
      </c>
      <c r="P237" s="218" t="n">
        <v>0</v>
      </c>
      <c r="Q237" s="218" t="n">
        <f aca="false">ROUND(E237*P237,2)</f>
        <v>0</v>
      </c>
      <c r="R237" s="218"/>
      <c r="S237" s="218" t="s">
        <v>158</v>
      </c>
      <c r="T237" s="218" t="s">
        <v>110</v>
      </c>
      <c r="U237" s="218" t="n">
        <v>0</v>
      </c>
      <c r="V237" s="218" t="n">
        <f aca="false">ROUND(E237*U237,2)</f>
        <v>0</v>
      </c>
      <c r="W237" s="218"/>
      <c r="X237" s="218" t="s">
        <v>137</v>
      </c>
      <c r="Y237" s="219" t="n">
        <f aca="false">I237</f>
        <v>0</v>
      </c>
      <c r="Z237" s="219" t="n">
        <f aca="false">K237</f>
        <v>0</v>
      </c>
      <c r="AA237" s="219" t="n">
        <f aca="false">M237</f>
        <v>0</v>
      </c>
      <c r="AB237" s="219" t="n">
        <f aca="false">O237</f>
        <v>0</v>
      </c>
      <c r="AC237" s="219" t="n">
        <f aca="false">Q237</f>
        <v>0</v>
      </c>
      <c r="AD237" s="219" t="n">
        <f aca="false">V237</f>
        <v>0</v>
      </c>
      <c r="AE237" s="220"/>
      <c r="AF237" s="219" t="n">
        <f aca="false">G237</f>
        <v>0</v>
      </c>
      <c r="AG237" s="220" t="s">
        <v>138</v>
      </c>
      <c r="AH237" s="220"/>
      <c r="AI237" s="220"/>
      <c r="AJ237" s="220"/>
      <c r="AK237" s="220"/>
      <c r="AL237" s="220"/>
      <c r="AM237" s="220"/>
      <c r="AN237" s="220"/>
      <c r="AO237" s="220"/>
      <c r="AP237" s="220"/>
      <c r="AQ237" s="220"/>
      <c r="AR237" s="220"/>
      <c r="AS237" s="220"/>
      <c r="AT237" s="220"/>
      <c r="AU237" s="220"/>
      <c r="AV237" s="220"/>
      <c r="AW237" s="220"/>
      <c r="AX237" s="220"/>
      <c r="AY237" s="220"/>
      <c r="AZ237" s="220"/>
      <c r="BA237" s="220"/>
      <c r="BB237" s="220"/>
      <c r="BC237" s="220"/>
      <c r="BD237" s="220"/>
      <c r="BE237" s="220"/>
      <c r="BF237" s="220"/>
      <c r="BG237" s="220"/>
      <c r="BH237" s="220"/>
    </row>
    <row r="238" customFormat="false" ht="20.4" hidden="false" customHeight="false" outlineLevel="1" collapsed="false">
      <c r="A238" s="227" t="n">
        <v>189</v>
      </c>
      <c r="B238" s="228" t="s">
        <v>546</v>
      </c>
      <c r="C238" s="229" t="s">
        <v>547</v>
      </c>
      <c r="D238" s="230" t="s">
        <v>346</v>
      </c>
      <c r="E238" s="231" t="n">
        <v>1</v>
      </c>
      <c r="F238" s="232" t="n">
        <f aca="false">H238+J238</f>
        <v>0</v>
      </c>
      <c r="G238" s="232" t="n">
        <f aca="false">ROUND(E238*F238,2)</f>
        <v>0</v>
      </c>
      <c r="H238" s="233"/>
      <c r="I238" s="234" t="n">
        <f aca="false">ROUND(E238*H238,2)</f>
        <v>0</v>
      </c>
      <c r="J238" s="235"/>
      <c r="K238" s="236" t="n">
        <f aca="false">ROUND(E238*J238,2)</f>
        <v>0</v>
      </c>
      <c r="L238" s="218" t="n">
        <v>21</v>
      </c>
      <c r="M238" s="218" t="n">
        <f aca="false">G238*(1+L238/100)</f>
        <v>0</v>
      </c>
      <c r="N238" s="218" t="n">
        <v>0</v>
      </c>
      <c r="O238" s="218" t="n">
        <f aca="false">ROUND(E238*N238,2)</f>
        <v>0</v>
      </c>
      <c r="P238" s="218" t="n">
        <v>0</v>
      </c>
      <c r="Q238" s="218" t="n">
        <f aca="false">ROUND(E238*P238,2)</f>
        <v>0</v>
      </c>
      <c r="R238" s="218"/>
      <c r="S238" s="218" t="s">
        <v>158</v>
      </c>
      <c r="T238" s="218" t="s">
        <v>110</v>
      </c>
      <c r="U238" s="218" t="n">
        <v>0</v>
      </c>
      <c r="V238" s="218" t="n">
        <f aca="false">ROUND(E238*U238,2)</f>
        <v>0</v>
      </c>
      <c r="W238" s="218"/>
      <c r="X238" s="218" t="s">
        <v>137</v>
      </c>
      <c r="Y238" s="219" t="n">
        <f aca="false">I238</f>
        <v>0</v>
      </c>
      <c r="Z238" s="219" t="n">
        <f aca="false">K238</f>
        <v>0</v>
      </c>
      <c r="AA238" s="219" t="n">
        <f aca="false">M238</f>
        <v>0</v>
      </c>
      <c r="AB238" s="219" t="n">
        <f aca="false">O238</f>
        <v>0</v>
      </c>
      <c r="AC238" s="219" t="n">
        <f aca="false">Q238</f>
        <v>0</v>
      </c>
      <c r="AD238" s="219" t="n">
        <f aca="false">V238</f>
        <v>0</v>
      </c>
      <c r="AE238" s="220"/>
      <c r="AF238" s="219" t="n">
        <f aca="false">G238</f>
        <v>0</v>
      </c>
      <c r="AG238" s="220" t="s">
        <v>138</v>
      </c>
      <c r="AH238" s="220"/>
      <c r="AI238" s="220"/>
      <c r="AJ238" s="220"/>
      <c r="AK238" s="220"/>
      <c r="AL238" s="220"/>
      <c r="AM238" s="220"/>
      <c r="AN238" s="220"/>
      <c r="AO238" s="220"/>
      <c r="AP238" s="220"/>
      <c r="AQ238" s="220"/>
      <c r="AR238" s="220"/>
      <c r="AS238" s="220"/>
      <c r="AT238" s="220"/>
      <c r="AU238" s="220"/>
      <c r="AV238" s="220"/>
      <c r="AW238" s="220"/>
      <c r="AX238" s="220"/>
      <c r="AY238" s="220"/>
      <c r="AZ238" s="220"/>
      <c r="BA238" s="220"/>
      <c r="BB238" s="220"/>
      <c r="BC238" s="220"/>
      <c r="BD238" s="220"/>
      <c r="BE238" s="220"/>
      <c r="BF238" s="220"/>
      <c r="BG238" s="220"/>
      <c r="BH238" s="220"/>
    </row>
    <row r="239" customFormat="false" ht="13.2" hidden="false" customHeight="false" outlineLevel="1" collapsed="false">
      <c r="A239" s="227" t="n">
        <v>191</v>
      </c>
      <c r="B239" s="228" t="s">
        <v>548</v>
      </c>
      <c r="C239" s="229" t="s">
        <v>549</v>
      </c>
      <c r="D239" s="230" t="s">
        <v>108</v>
      </c>
      <c r="E239" s="231" t="n">
        <v>750</v>
      </c>
      <c r="F239" s="232" t="n">
        <f aca="false">H239+J239</f>
        <v>0</v>
      </c>
      <c r="G239" s="232" t="n">
        <f aca="false">ROUND(E239*F239,2)</f>
        <v>0</v>
      </c>
      <c r="H239" s="233"/>
      <c r="I239" s="234" t="n">
        <f aca="false">ROUND(E239*H239,2)</f>
        <v>0</v>
      </c>
      <c r="J239" s="235"/>
      <c r="K239" s="236" t="n">
        <f aca="false">ROUND(E239*J239,2)</f>
        <v>0</v>
      </c>
      <c r="L239" s="218" t="n">
        <v>21</v>
      </c>
      <c r="M239" s="218" t="n">
        <f aca="false">G239*(1+L239/100)</f>
        <v>0</v>
      </c>
      <c r="N239" s="218" t="n">
        <v>4E-005</v>
      </c>
      <c r="O239" s="218" t="n">
        <f aca="false">ROUND(E239*N239,2)</f>
        <v>0.03</v>
      </c>
      <c r="P239" s="218" t="n">
        <v>0</v>
      </c>
      <c r="Q239" s="218" t="n">
        <f aca="false">ROUND(E239*P239,2)</f>
        <v>0</v>
      </c>
      <c r="R239" s="218" t="s">
        <v>136</v>
      </c>
      <c r="S239" s="218" t="s">
        <v>109</v>
      </c>
      <c r="T239" s="218" t="s">
        <v>110</v>
      </c>
      <c r="U239" s="218" t="n">
        <v>0</v>
      </c>
      <c r="V239" s="218" t="n">
        <f aca="false">ROUND(E239*U239,2)</f>
        <v>0</v>
      </c>
      <c r="W239" s="218"/>
      <c r="X239" s="218" t="s">
        <v>137</v>
      </c>
      <c r="Y239" s="219" t="n">
        <f aca="false">I239</f>
        <v>0</v>
      </c>
      <c r="Z239" s="219" t="n">
        <f aca="false">K239</f>
        <v>0</v>
      </c>
      <c r="AA239" s="219" t="n">
        <f aca="false">M239</f>
        <v>0</v>
      </c>
      <c r="AB239" s="219" t="n">
        <f aca="false">O239</f>
        <v>0.03</v>
      </c>
      <c r="AC239" s="219" t="n">
        <f aca="false">Q239</f>
        <v>0</v>
      </c>
      <c r="AD239" s="219" t="n">
        <f aca="false">V239</f>
        <v>0</v>
      </c>
      <c r="AE239" s="220"/>
      <c r="AF239" s="219" t="n">
        <f aca="false">G239</f>
        <v>0</v>
      </c>
      <c r="AG239" s="220" t="s">
        <v>138</v>
      </c>
      <c r="AH239" s="220"/>
      <c r="AI239" s="220"/>
      <c r="AJ239" s="220"/>
      <c r="AK239" s="220"/>
      <c r="AL239" s="220"/>
      <c r="AM239" s="220"/>
      <c r="AN239" s="220"/>
      <c r="AO239" s="220"/>
      <c r="AP239" s="220"/>
      <c r="AQ239" s="220"/>
      <c r="AR239" s="220"/>
      <c r="AS239" s="220"/>
      <c r="AT239" s="220"/>
      <c r="AU239" s="220"/>
      <c r="AV239" s="220"/>
      <c r="AW239" s="220"/>
      <c r="AX239" s="220"/>
      <c r="AY239" s="220"/>
      <c r="AZ239" s="220"/>
      <c r="BA239" s="220"/>
      <c r="BB239" s="220"/>
      <c r="BC239" s="220"/>
      <c r="BD239" s="220"/>
      <c r="BE239" s="220"/>
      <c r="BF239" s="220"/>
      <c r="BG239" s="220"/>
      <c r="BH239" s="220"/>
    </row>
    <row r="240" customFormat="false" ht="13.2" hidden="false" customHeight="false" outlineLevel="0" collapsed="false">
      <c r="A240" s="197" t="s">
        <v>104</v>
      </c>
      <c r="B240" s="198" t="s">
        <v>72</v>
      </c>
      <c r="C240" s="199" t="s">
        <v>73</v>
      </c>
      <c r="D240" s="200"/>
      <c r="E240" s="201"/>
      <c r="F240" s="202"/>
      <c r="G240" s="202" t="n">
        <f aca="false">SUM(AF241:AF253)</f>
        <v>0</v>
      </c>
      <c r="H240" s="203"/>
      <c r="I240" s="204" t="n">
        <f aca="false">SUM(Y241:Y253)</f>
        <v>0</v>
      </c>
      <c r="J240" s="205"/>
      <c r="K240" s="206" t="n">
        <f aca="false">SUM(Z241:Z253)</f>
        <v>0</v>
      </c>
      <c r="L240" s="207"/>
      <c r="M240" s="207" t="n">
        <f aca="false">SUM(AA241:AA253)</f>
        <v>0</v>
      </c>
      <c r="N240" s="207"/>
      <c r="O240" s="207" t="n">
        <f aca="false">SUM(AB241:AB253)</f>
        <v>0.11</v>
      </c>
      <c r="P240" s="207"/>
      <c r="Q240" s="207" t="n">
        <f aca="false">SUM(AC241:AC253)</f>
        <v>0</v>
      </c>
      <c r="R240" s="207"/>
      <c r="S240" s="207"/>
      <c r="T240" s="207"/>
      <c r="U240" s="207"/>
      <c r="V240" s="207" t="n">
        <f aca="false">SUM(AD241:AD253)</f>
        <v>19.21</v>
      </c>
      <c r="W240" s="207"/>
      <c r="X240" s="207"/>
      <c r="AG240" s="170" t="s">
        <v>105</v>
      </c>
    </row>
    <row r="241" customFormat="false" ht="20.4" hidden="false" customHeight="false" outlineLevel="1" collapsed="false">
      <c r="A241" s="227" t="n">
        <v>14</v>
      </c>
      <c r="B241" s="228" t="s">
        <v>500</v>
      </c>
      <c r="C241" s="229" t="s">
        <v>501</v>
      </c>
      <c r="D241" s="230" t="s">
        <v>108</v>
      </c>
      <c r="E241" s="231" t="n">
        <v>50</v>
      </c>
      <c r="F241" s="232" t="n">
        <f aca="false">H241+J241</f>
        <v>0</v>
      </c>
      <c r="G241" s="232" t="n">
        <f aca="false">ROUND(E241*F241,2)</f>
        <v>0</v>
      </c>
      <c r="H241" s="233"/>
      <c r="I241" s="234" t="n">
        <f aca="false">ROUND(E241*H241,2)</f>
        <v>0</v>
      </c>
      <c r="J241" s="235"/>
      <c r="K241" s="236" t="n">
        <f aca="false">ROUND(E241*J241,2)</f>
        <v>0</v>
      </c>
      <c r="L241" s="218" t="n">
        <v>21</v>
      </c>
      <c r="M241" s="218" t="n">
        <f aca="false">G241*(1+L241/100)</f>
        <v>0</v>
      </c>
      <c r="N241" s="218" t="n">
        <v>6E-005</v>
      </c>
      <c r="O241" s="218" t="n">
        <f aca="false">ROUND(E241*N241,2)</f>
        <v>0</v>
      </c>
      <c r="P241" s="218" t="n">
        <v>0</v>
      </c>
      <c r="Q241" s="218" t="n">
        <f aca="false">ROUND(E241*P241,2)</f>
        <v>0</v>
      </c>
      <c r="R241" s="218"/>
      <c r="S241" s="218" t="s">
        <v>109</v>
      </c>
      <c r="T241" s="218" t="s">
        <v>110</v>
      </c>
      <c r="U241" s="218" t="n">
        <v>0.08017</v>
      </c>
      <c r="V241" s="218" t="n">
        <f aca="false">ROUND(E241*U241,2)</f>
        <v>4.01</v>
      </c>
      <c r="W241" s="218"/>
      <c r="X241" s="218" t="s">
        <v>111</v>
      </c>
      <c r="Y241" s="219" t="n">
        <f aca="false">I241</f>
        <v>0</v>
      </c>
      <c r="Z241" s="219" t="n">
        <f aca="false">K241</f>
        <v>0</v>
      </c>
      <c r="AA241" s="219" t="n">
        <f aca="false">M241</f>
        <v>0</v>
      </c>
      <c r="AB241" s="219" t="n">
        <f aca="false">O241</f>
        <v>0</v>
      </c>
      <c r="AC241" s="219" t="n">
        <f aca="false">Q241</f>
        <v>0</v>
      </c>
      <c r="AD241" s="219" t="n">
        <f aca="false">V241</f>
        <v>4.01</v>
      </c>
      <c r="AE241" s="220"/>
      <c r="AF241" s="219" t="n">
        <f aca="false">G241</f>
        <v>0</v>
      </c>
      <c r="AG241" s="220" t="s">
        <v>112</v>
      </c>
      <c r="AH241" s="220"/>
      <c r="AI241" s="220"/>
      <c r="AJ241" s="220"/>
      <c r="AK241" s="220"/>
      <c r="AL241" s="220"/>
      <c r="AM241" s="220"/>
      <c r="AN241" s="220"/>
      <c r="AO241" s="220"/>
      <c r="AP241" s="220"/>
      <c r="AQ241" s="220"/>
      <c r="AR241" s="220"/>
      <c r="AS241" s="220"/>
      <c r="AT241" s="220"/>
      <c r="AU241" s="220"/>
      <c r="AV241" s="220"/>
      <c r="AW241" s="220"/>
      <c r="AX241" s="220"/>
      <c r="AY241" s="220"/>
      <c r="AZ241" s="220"/>
      <c r="BA241" s="220"/>
      <c r="BB241" s="220"/>
      <c r="BC241" s="220"/>
      <c r="BD241" s="220"/>
      <c r="BE241" s="220"/>
      <c r="BF241" s="220"/>
      <c r="BG241" s="220"/>
      <c r="BH241" s="220"/>
    </row>
    <row r="242" customFormat="false" ht="13.2" hidden="false" customHeight="false" outlineLevel="1" collapsed="false">
      <c r="A242" s="227" t="n">
        <v>134</v>
      </c>
      <c r="B242" s="228" t="s">
        <v>550</v>
      </c>
      <c r="C242" s="229" t="s">
        <v>551</v>
      </c>
      <c r="D242" s="230" t="s">
        <v>108</v>
      </c>
      <c r="E242" s="231" t="n">
        <v>150</v>
      </c>
      <c r="F242" s="232" t="n">
        <f aca="false">H242+J242</f>
        <v>0</v>
      </c>
      <c r="G242" s="232" t="n">
        <f aca="false">ROUND(E242*F242,2)</f>
        <v>0</v>
      </c>
      <c r="H242" s="233"/>
      <c r="I242" s="234" t="n">
        <f aca="false">ROUND(E242*H242,2)</f>
        <v>0</v>
      </c>
      <c r="J242" s="235"/>
      <c r="K242" s="236" t="n">
        <f aca="false">ROUND(E242*J242,2)</f>
        <v>0</v>
      </c>
      <c r="L242" s="218" t="n">
        <v>21</v>
      </c>
      <c r="M242" s="218" t="n">
        <f aca="false">G242*(1+L242/100)</f>
        <v>0</v>
      </c>
      <c r="N242" s="218" t="n">
        <v>0</v>
      </c>
      <c r="O242" s="218" t="n">
        <f aca="false">ROUND(E242*N242,2)</f>
        <v>0</v>
      </c>
      <c r="P242" s="218" t="n">
        <v>0</v>
      </c>
      <c r="Q242" s="218" t="n">
        <f aca="false">ROUND(E242*P242,2)</f>
        <v>0</v>
      </c>
      <c r="R242" s="218"/>
      <c r="S242" s="218" t="s">
        <v>109</v>
      </c>
      <c r="T242" s="218" t="s">
        <v>110</v>
      </c>
      <c r="U242" s="218" t="n">
        <v>0.06183</v>
      </c>
      <c r="V242" s="218" t="n">
        <f aca="false">ROUND(E242*U242,2)</f>
        <v>9.27</v>
      </c>
      <c r="W242" s="218"/>
      <c r="X242" s="218" t="s">
        <v>111</v>
      </c>
      <c r="Y242" s="219" t="n">
        <f aca="false">I242</f>
        <v>0</v>
      </c>
      <c r="Z242" s="219" t="n">
        <f aca="false">K242</f>
        <v>0</v>
      </c>
      <c r="AA242" s="219" t="n">
        <f aca="false">M242</f>
        <v>0</v>
      </c>
      <c r="AB242" s="219" t="n">
        <f aca="false">O242</f>
        <v>0</v>
      </c>
      <c r="AC242" s="219" t="n">
        <f aca="false">Q242</f>
        <v>0</v>
      </c>
      <c r="AD242" s="219" t="n">
        <f aca="false">V242</f>
        <v>9.27</v>
      </c>
      <c r="AE242" s="220"/>
      <c r="AF242" s="219" t="n">
        <f aca="false">G242</f>
        <v>0</v>
      </c>
      <c r="AG242" s="220" t="s">
        <v>112</v>
      </c>
      <c r="AH242" s="220"/>
      <c r="AI242" s="220"/>
      <c r="AJ242" s="220"/>
      <c r="AK242" s="220"/>
      <c r="AL242" s="220"/>
      <c r="AM242" s="220"/>
      <c r="AN242" s="220"/>
      <c r="AO242" s="220"/>
      <c r="AP242" s="220"/>
      <c r="AQ242" s="220"/>
      <c r="AR242" s="220"/>
      <c r="AS242" s="220"/>
      <c r="AT242" s="220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0"/>
      <c r="BF242" s="220"/>
      <c r="BG242" s="220"/>
      <c r="BH242" s="220"/>
    </row>
    <row r="243" customFormat="false" ht="13.2" hidden="false" customHeight="false" outlineLevel="1" collapsed="false">
      <c r="A243" s="227" t="n">
        <v>155</v>
      </c>
      <c r="B243" s="228" t="s">
        <v>552</v>
      </c>
      <c r="C243" s="229" t="s">
        <v>553</v>
      </c>
      <c r="D243" s="230" t="s">
        <v>121</v>
      </c>
      <c r="E243" s="231" t="n">
        <v>3</v>
      </c>
      <c r="F243" s="232" t="n">
        <f aca="false">H243+J243</f>
        <v>0</v>
      </c>
      <c r="G243" s="232" t="n">
        <f aca="false">ROUND(E243*F243,2)</f>
        <v>0</v>
      </c>
      <c r="H243" s="233"/>
      <c r="I243" s="234" t="n">
        <f aca="false">ROUND(E243*H243,2)</f>
        <v>0</v>
      </c>
      <c r="J243" s="235"/>
      <c r="K243" s="236" t="n">
        <f aca="false">ROUND(E243*J243,2)</f>
        <v>0</v>
      </c>
      <c r="L243" s="218" t="n">
        <v>21</v>
      </c>
      <c r="M243" s="218" t="n">
        <f aca="false">G243*(1+L243/100)</f>
        <v>0</v>
      </c>
      <c r="N243" s="218" t="n">
        <v>0</v>
      </c>
      <c r="O243" s="218" t="n">
        <f aca="false">ROUND(E243*N243,2)</f>
        <v>0</v>
      </c>
      <c r="P243" s="218" t="n">
        <v>0</v>
      </c>
      <c r="Q243" s="218" t="n">
        <f aca="false">ROUND(E243*P243,2)</f>
        <v>0</v>
      </c>
      <c r="R243" s="218"/>
      <c r="S243" s="218" t="s">
        <v>109</v>
      </c>
      <c r="T243" s="218" t="s">
        <v>110</v>
      </c>
      <c r="U243" s="218" t="n">
        <v>0.20167</v>
      </c>
      <c r="V243" s="218" t="n">
        <f aca="false">ROUND(E243*U243,2)</f>
        <v>0.61</v>
      </c>
      <c r="W243" s="218"/>
      <c r="X243" s="218" t="s">
        <v>111</v>
      </c>
      <c r="Y243" s="219" t="n">
        <f aca="false">I243</f>
        <v>0</v>
      </c>
      <c r="Z243" s="219" t="n">
        <f aca="false">K243</f>
        <v>0</v>
      </c>
      <c r="AA243" s="219" t="n">
        <f aca="false">M243</f>
        <v>0</v>
      </c>
      <c r="AB243" s="219" t="n">
        <f aca="false">O243</f>
        <v>0</v>
      </c>
      <c r="AC243" s="219" t="n">
        <f aca="false">Q243</f>
        <v>0</v>
      </c>
      <c r="AD243" s="219" t="n">
        <f aca="false">V243</f>
        <v>0.61</v>
      </c>
      <c r="AE243" s="220"/>
      <c r="AF243" s="219" t="n">
        <f aca="false">G243</f>
        <v>0</v>
      </c>
      <c r="AG243" s="220" t="s">
        <v>112</v>
      </c>
      <c r="AH243" s="220"/>
      <c r="AI243" s="220"/>
      <c r="AJ243" s="220"/>
      <c r="AK243" s="220"/>
      <c r="AL243" s="220"/>
      <c r="AM243" s="220"/>
      <c r="AN243" s="220"/>
      <c r="AO243" s="220"/>
      <c r="AP243" s="220"/>
      <c r="AQ243" s="220"/>
      <c r="AR243" s="220"/>
      <c r="AS243" s="220"/>
      <c r="AT243" s="220"/>
      <c r="AU243" s="220"/>
      <c r="AV243" s="220"/>
      <c r="AW243" s="220"/>
      <c r="AX243" s="220"/>
      <c r="AY243" s="220"/>
      <c r="AZ243" s="220"/>
      <c r="BA243" s="220"/>
      <c r="BB243" s="220"/>
      <c r="BC243" s="220"/>
      <c r="BD243" s="220"/>
      <c r="BE243" s="220"/>
      <c r="BF243" s="220"/>
      <c r="BG243" s="220"/>
      <c r="BH243" s="220"/>
    </row>
    <row r="244" customFormat="false" ht="13.2" hidden="false" customHeight="false" outlineLevel="1" collapsed="false">
      <c r="A244" s="227" t="n">
        <v>156</v>
      </c>
      <c r="B244" s="228" t="s">
        <v>554</v>
      </c>
      <c r="C244" s="229" t="s">
        <v>555</v>
      </c>
      <c r="D244" s="230" t="s">
        <v>121</v>
      </c>
      <c r="E244" s="231" t="n">
        <v>1</v>
      </c>
      <c r="F244" s="232" t="n">
        <f aca="false">H244+J244</f>
        <v>0</v>
      </c>
      <c r="G244" s="232" t="n">
        <f aca="false">ROUND(E244*F244,2)</f>
        <v>0</v>
      </c>
      <c r="H244" s="233"/>
      <c r="I244" s="234" t="n">
        <f aca="false">ROUND(E244*H244,2)</f>
        <v>0</v>
      </c>
      <c r="J244" s="235"/>
      <c r="K244" s="236" t="n">
        <f aca="false">ROUND(E244*J244,2)</f>
        <v>0</v>
      </c>
      <c r="L244" s="218" t="n">
        <v>21</v>
      </c>
      <c r="M244" s="218" t="n">
        <f aca="false">G244*(1+L244/100)</f>
        <v>0</v>
      </c>
      <c r="N244" s="218" t="n">
        <v>0</v>
      </c>
      <c r="O244" s="218" t="n">
        <f aca="false">ROUND(E244*N244,2)</f>
        <v>0</v>
      </c>
      <c r="P244" s="218" t="n">
        <v>0</v>
      </c>
      <c r="Q244" s="218" t="n">
        <f aca="false">ROUND(E244*P244,2)</f>
        <v>0</v>
      </c>
      <c r="R244" s="218"/>
      <c r="S244" s="218" t="s">
        <v>109</v>
      </c>
      <c r="T244" s="218" t="s">
        <v>110</v>
      </c>
      <c r="U244" s="218" t="n">
        <v>1.914</v>
      </c>
      <c r="V244" s="218" t="n">
        <f aca="false">ROUND(E244*U244,2)</f>
        <v>1.91</v>
      </c>
      <c r="W244" s="218"/>
      <c r="X244" s="218" t="s">
        <v>111</v>
      </c>
      <c r="Y244" s="219" t="n">
        <f aca="false">I244</f>
        <v>0</v>
      </c>
      <c r="Z244" s="219" t="n">
        <f aca="false">K244</f>
        <v>0</v>
      </c>
      <c r="AA244" s="219" t="n">
        <f aca="false">M244</f>
        <v>0</v>
      </c>
      <c r="AB244" s="219" t="n">
        <f aca="false">O244</f>
        <v>0</v>
      </c>
      <c r="AC244" s="219" t="n">
        <f aca="false">Q244</f>
        <v>0</v>
      </c>
      <c r="AD244" s="219" t="n">
        <f aca="false">V244</f>
        <v>1.91</v>
      </c>
      <c r="AE244" s="220"/>
      <c r="AF244" s="219" t="n">
        <f aca="false">G244</f>
        <v>0</v>
      </c>
      <c r="AG244" s="220" t="s">
        <v>112</v>
      </c>
      <c r="AH244" s="220"/>
      <c r="AI244" s="220"/>
      <c r="AJ244" s="220"/>
      <c r="AK244" s="220"/>
      <c r="AL244" s="220"/>
      <c r="AM244" s="220"/>
      <c r="AN244" s="220"/>
      <c r="AO244" s="220"/>
      <c r="AP244" s="220"/>
      <c r="AQ244" s="220"/>
      <c r="AR244" s="220"/>
      <c r="AS244" s="220"/>
      <c r="AT244" s="220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0"/>
      <c r="BF244" s="220"/>
      <c r="BG244" s="220"/>
      <c r="BH244" s="220"/>
    </row>
    <row r="245" customFormat="false" ht="13.2" hidden="false" customHeight="false" outlineLevel="1" collapsed="false">
      <c r="A245" s="227" t="n">
        <v>157</v>
      </c>
      <c r="B245" s="228" t="s">
        <v>556</v>
      </c>
      <c r="C245" s="229" t="s">
        <v>557</v>
      </c>
      <c r="D245" s="230" t="s">
        <v>121</v>
      </c>
      <c r="E245" s="231" t="n">
        <v>1</v>
      </c>
      <c r="F245" s="232" t="n">
        <f aca="false">H245+J245</f>
        <v>0</v>
      </c>
      <c r="G245" s="232" t="n">
        <f aca="false">ROUND(E245*F245,2)</f>
        <v>0</v>
      </c>
      <c r="H245" s="233"/>
      <c r="I245" s="234" t="n">
        <f aca="false">ROUND(E245*H245,2)</f>
        <v>0</v>
      </c>
      <c r="J245" s="235"/>
      <c r="K245" s="236" t="n">
        <f aca="false">ROUND(E245*J245,2)</f>
        <v>0</v>
      </c>
      <c r="L245" s="218" t="n">
        <v>21</v>
      </c>
      <c r="M245" s="218" t="n">
        <f aca="false">G245*(1+L245/100)</f>
        <v>0</v>
      </c>
      <c r="N245" s="218" t="n">
        <v>0</v>
      </c>
      <c r="O245" s="218" t="n">
        <f aca="false">ROUND(E245*N245,2)</f>
        <v>0</v>
      </c>
      <c r="P245" s="218" t="n">
        <v>0</v>
      </c>
      <c r="Q245" s="218" t="n">
        <f aca="false">ROUND(E245*P245,2)</f>
        <v>0</v>
      </c>
      <c r="R245" s="218"/>
      <c r="S245" s="218" t="s">
        <v>109</v>
      </c>
      <c r="T245" s="218" t="s">
        <v>110</v>
      </c>
      <c r="U245" s="218" t="n">
        <v>0.54733</v>
      </c>
      <c r="V245" s="218" t="n">
        <f aca="false">ROUND(E245*U245,2)</f>
        <v>0.55</v>
      </c>
      <c r="W245" s="218"/>
      <c r="X245" s="218" t="s">
        <v>111</v>
      </c>
      <c r="Y245" s="219" t="n">
        <f aca="false">I245</f>
        <v>0</v>
      </c>
      <c r="Z245" s="219" t="n">
        <f aca="false">K245</f>
        <v>0</v>
      </c>
      <c r="AA245" s="219" t="n">
        <f aca="false">M245</f>
        <v>0</v>
      </c>
      <c r="AB245" s="219" t="n">
        <f aca="false">O245</f>
        <v>0</v>
      </c>
      <c r="AC245" s="219" t="n">
        <f aca="false">Q245</f>
        <v>0</v>
      </c>
      <c r="AD245" s="219" t="n">
        <f aca="false">V245</f>
        <v>0.55</v>
      </c>
      <c r="AE245" s="220"/>
      <c r="AF245" s="219" t="n">
        <f aca="false">G245</f>
        <v>0</v>
      </c>
      <c r="AG245" s="220" t="s">
        <v>112</v>
      </c>
      <c r="AH245" s="220"/>
      <c r="AI245" s="220"/>
      <c r="AJ245" s="220"/>
      <c r="AK245" s="220"/>
      <c r="AL245" s="220"/>
      <c r="AM245" s="220"/>
      <c r="AN245" s="220"/>
      <c r="AO245" s="220"/>
      <c r="AP245" s="220"/>
      <c r="AQ245" s="220"/>
      <c r="AR245" s="220"/>
      <c r="AS245" s="220"/>
      <c r="AT245" s="220"/>
      <c r="AU245" s="220"/>
      <c r="AV245" s="220"/>
      <c r="AW245" s="220"/>
      <c r="AX245" s="220"/>
      <c r="AY245" s="220"/>
      <c r="AZ245" s="220"/>
      <c r="BA245" s="220"/>
      <c r="BB245" s="220"/>
      <c r="BC245" s="220"/>
      <c r="BD245" s="220"/>
      <c r="BE245" s="220"/>
      <c r="BF245" s="220"/>
      <c r="BG245" s="220"/>
      <c r="BH245" s="220"/>
    </row>
    <row r="246" customFormat="false" ht="13.2" hidden="false" customHeight="false" outlineLevel="1" collapsed="false">
      <c r="A246" s="227" t="n">
        <v>158</v>
      </c>
      <c r="B246" s="228" t="s">
        <v>558</v>
      </c>
      <c r="C246" s="229" t="s">
        <v>559</v>
      </c>
      <c r="D246" s="230" t="s">
        <v>121</v>
      </c>
      <c r="E246" s="231" t="n">
        <v>1</v>
      </c>
      <c r="F246" s="232" t="n">
        <f aca="false">H246+J246</f>
        <v>0</v>
      </c>
      <c r="G246" s="232" t="n">
        <f aca="false">ROUND(E246*F246,2)</f>
        <v>0</v>
      </c>
      <c r="H246" s="233"/>
      <c r="I246" s="234" t="n">
        <f aca="false">ROUND(E246*H246,2)</f>
        <v>0</v>
      </c>
      <c r="J246" s="235"/>
      <c r="K246" s="236" t="n">
        <f aca="false">ROUND(E246*J246,2)</f>
        <v>0</v>
      </c>
      <c r="L246" s="218" t="n">
        <v>21</v>
      </c>
      <c r="M246" s="218" t="n">
        <f aca="false">G246*(1+L246/100)</f>
        <v>0</v>
      </c>
      <c r="N246" s="218" t="n">
        <v>0</v>
      </c>
      <c r="O246" s="218" t="n">
        <f aca="false">ROUND(E246*N246,2)</f>
        <v>0</v>
      </c>
      <c r="P246" s="218" t="n">
        <v>0</v>
      </c>
      <c r="Q246" s="218" t="n">
        <f aca="false">ROUND(E246*P246,2)</f>
        <v>0</v>
      </c>
      <c r="R246" s="218"/>
      <c r="S246" s="218" t="s">
        <v>109</v>
      </c>
      <c r="T246" s="218" t="s">
        <v>110</v>
      </c>
      <c r="U246" s="218" t="n">
        <v>0.51867</v>
      </c>
      <c r="V246" s="218" t="n">
        <f aca="false">ROUND(E246*U246,2)</f>
        <v>0.52</v>
      </c>
      <c r="W246" s="218"/>
      <c r="X246" s="218" t="s">
        <v>111</v>
      </c>
      <c r="Y246" s="219" t="n">
        <f aca="false">I246</f>
        <v>0</v>
      </c>
      <c r="Z246" s="219" t="n">
        <f aca="false">K246</f>
        <v>0</v>
      </c>
      <c r="AA246" s="219" t="n">
        <f aca="false">M246</f>
        <v>0</v>
      </c>
      <c r="AB246" s="219" t="n">
        <f aca="false">O246</f>
        <v>0</v>
      </c>
      <c r="AC246" s="219" t="n">
        <f aca="false">Q246</f>
        <v>0</v>
      </c>
      <c r="AD246" s="219" t="n">
        <f aca="false">V246</f>
        <v>0.52</v>
      </c>
      <c r="AE246" s="220"/>
      <c r="AF246" s="219" t="n">
        <f aca="false">G246</f>
        <v>0</v>
      </c>
      <c r="AG246" s="220" t="s">
        <v>112</v>
      </c>
      <c r="AH246" s="220"/>
      <c r="AI246" s="220"/>
      <c r="AJ246" s="220"/>
      <c r="AK246" s="220"/>
      <c r="AL246" s="220"/>
      <c r="AM246" s="220"/>
      <c r="AN246" s="220"/>
      <c r="AO246" s="220"/>
      <c r="AP246" s="220"/>
      <c r="AQ246" s="220"/>
      <c r="AR246" s="220"/>
      <c r="AS246" s="220"/>
      <c r="AT246" s="220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0"/>
      <c r="BF246" s="220"/>
      <c r="BG246" s="220"/>
      <c r="BH246" s="220"/>
    </row>
    <row r="247" customFormat="false" ht="13.2" hidden="false" customHeight="false" outlineLevel="1" collapsed="false">
      <c r="A247" s="227" t="n">
        <v>159</v>
      </c>
      <c r="B247" s="228" t="s">
        <v>560</v>
      </c>
      <c r="C247" s="229" t="s">
        <v>561</v>
      </c>
      <c r="D247" s="230" t="s">
        <v>121</v>
      </c>
      <c r="E247" s="231" t="n">
        <v>21</v>
      </c>
      <c r="F247" s="232" t="n">
        <f aca="false">H247+J247</f>
        <v>0</v>
      </c>
      <c r="G247" s="232" t="n">
        <f aca="false">ROUND(E247*F247,2)</f>
        <v>0</v>
      </c>
      <c r="H247" s="233"/>
      <c r="I247" s="234" t="n">
        <f aca="false">ROUND(E247*H247,2)</f>
        <v>0</v>
      </c>
      <c r="J247" s="235"/>
      <c r="K247" s="236" t="n">
        <f aca="false">ROUND(E247*J247,2)</f>
        <v>0</v>
      </c>
      <c r="L247" s="218" t="n">
        <v>21</v>
      </c>
      <c r="M247" s="218" t="n">
        <f aca="false">G247*(1+L247/100)</f>
        <v>0</v>
      </c>
      <c r="N247" s="218" t="n">
        <v>0</v>
      </c>
      <c r="O247" s="218" t="n">
        <f aca="false">ROUND(E247*N247,2)</f>
        <v>0</v>
      </c>
      <c r="P247" s="218" t="n">
        <v>0</v>
      </c>
      <c r="Q247" s="218" t="n">
        <f aca="false">ROUND(E247*P247,2)</f>
        <v>0</v>
      </c>
      <c r="R247" s="218"/>
      <c r="S247" s="218" t="s">
        <v>109</v>
      </c>
      <c r="T247" s="218" t="s">
        <v>110</v>
      </c>
      <c r="U247" s="218" t="n">
        <v>0.1115</v>
      </c>
      <c r="V247" s="218" t="n">
        <f aca="false">ROUND(E247*U247,2)</f>
        <v>2.34</v>
      </c>
      <c r="W247" s="218"/>
      <c r="X247" s="218" t="s">
        <v>111</v>
      </c>
      <c r="Y247" s="219" t="n">
        <f aca="false">I247</f>
        <v>0</v>
      </c>
      <c r="Z247" s="219" t="n">
        <f aca="false">K247</f>
        <v>0</v>
      </c>
      <c r="AA247" s="219" t="n">
        <f aca="false">M247</f>
        <v>0</v>
      </c>
      <c r="AB247" s="219" t="n">
        <f aca="false">O247</f>
        <v>0</v>
      </c>
      <c r="AC247" s="219" t="n">
        <f aca="false">Q247</f>
        <v>0</v>
      </c>
      <c r="AD247" s="219" t="n">
        <f aca="false">V247</f>
        <v>2.34</v>
      </c>
      <c r="AE247" s="220"/>
      <c r="AF247" s="219" t="n">
        <f aca="false">G247</f>
        <v>0</v>
      </c>
      <c r="AG247" s="220" t="s">
        <v>112</v>
      </c>
      <c r="AH247" s="220"/>
      <c r="AI247" s="220"/>
      <c r="AJ247" s="220"/>
      <c r="AK247" s="220"/>
      <c r="AL247" s="220"/>
      <c r="AM247" s="220"/>
      <c r="AN247" s="220"/>
      <c r="AO247" s="220"/>
      <c r="AP247" s="220"/>
      <c r="AQ247" s="220"/>
      <c r="AR247" s="220"/>
      <c r="AS247" s="220"/>
      <c r="AT247" s="220"/>
      <c r="AU247" s="220"/>
      <c r="AV247" s="220"/>
      <c r="AW247" s="220"/>
      <c r="AX247" s="220"/>
      <c r="AY247" s="220"/>
      <c r="AZ247" s="220"/>
      <c r="BA247" s="220"/>
      <c r="BB247" s="220"/>
      <c r="BC247" s="220"/>
      <c r="BD247" s="220"/>
      <c r="BE247" s="220"/>
      <c r="BF247" s="220"/>
      <c r="BG247" s="220"/>
      <c r="BH247" s="220"/>
    </row>
    <row r="248" customFormat="false" ht="13.2" hidden="false" customHeight="false" outlineLevel="1" collapsed="false">
      <c r="A248" s="227" t="n">
        <v>181</v>
      </c>
      <c r="B248" s="228" t="s">
        <v>562</v>
      </c>
      <c r="C248" s="229" t="s">
        <v>563</v>
      </c>
      <c r="D248" s="230" t="s">
        <v>346</v>
      </c>
      <c r="E248" s="231" t="n">
        <v>1</v>
      </c>
      <c r="F248" s="232" t="n">
        <f aca="false">H248+J248</f>
        <v>0</v>
      </c>
      <c r="G248" s="232" t="n">
        <f aca="false">ROUND(E248*F248,2)</f>
        <v>0</v>
      </c>
      <c r="H248" s="233"/>
      <c r="I248" s="234" t="n">
        <f aca="false">ROUND(E248*H248,2)</f>
        <v>0</v>
      </c>
      <c r="J248" s="235"/>
      <c r="K248" s="236" t="n">
        <f aca="false">ROUND(E248*J248,2)</f>
        <v>0</v>
      </c>
      <c r="L248" s="218" t="n">
        <v>21</v>
      </c>
      <c r="M248" s="218" t="n">
        <f aca="false">G248*(1+L248/100)</f>
        <v>0</v>
      </c>
      <c r="N248" s="218" t="n">
        <v>0</v>
      </c>
      <c r="O248" s="218" t="n">
        <f aca="false">ROUND(E248*N248,2)</f>
        <v>0</v>
      </c>
      <c r="P248" s="218" t="n">
        <v>0</v>
      </c>
      <c r="Q248" s="218" t="n">
        <f aca="false">ROUND(E248*P248,2)</f>
        <v>0</v>
      </c>
      <c r="R248" s="218"/>
      <c r="S248" s="218" t="s">
        <v>158</v>
      </c>
      <c r="T248" s="218" t="s">
        <v>110</v>
      </c>
      <c r="U248" s="218" t="n">
        <v>0</v>
      </c>
      <c r="V248" s="218" t="n">
        <f aca="false">ROUND(E248*U248,2)</f>
        <v>0</v>
      </c>
      <c r="W248" s="218"/>
      <c r="X248" s="218" t="s">
        <v>137</v>
      </c>
      <c r="Y248" s="219" t="n">
        <f aca="false">I248</f>
        <v>0</v>
      </c>
      <c r="Z248" s="219" t="n">
        <f aca="false">K248</f>
        <v>0</v>
      </c>
      <c r="AA248" s="219" t="n">
        <f aca="false">M248</f>
        <v>0</v>
      </c>
      <c r="AB248" s="219" t="n">
        <f aca="false">O248</f>
        <v>0</v>
      </c>
      <c r="AC248" s="219" t="n">
        <f aca="false">Q248</f>
        <v>0</v>
      </c>
      <c r="AD248" s="219" t="n">
        <f aca="false">V248</f>
        <v>0</v>
      </c>
      <c r="AE248" s="220"/>
      <c r="AF248" s="219" t="n">
        <f aca="false">G248</f>
        <v>0</v>
      </c>
      <c r="AG248" s="220" t="s">
        <v>138</v>
      </c>
      <c r="AH248" s="220"/>
      <c r="AI248" s="220"/>
      <c r="AJ248" s="220"/>
      <c r="AK248" s="220"/>
      <c r="AL248" s="220"/>
      <c r="AM248" s="220"/>
      <c r="AN248" s="220"/>
      <c r="AO248" s="220"/>
      <c r="AP248" s="220"/>
      <c r="AQ248" s="220"/>
      <c r="AR248" s="220"/>
      <c r="AS248" s="220"/>
      <c r="AT248" s="220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0"/>
      <c r="BF248" s="220"/>
      <c r="BG248" s="220"/>
      <c r="BH248" s="220"/>
    </row>
    <row r="249" customFormat="false" ht="13.2" hidden="false" customHeight="false" outlineLevel="1" collapsed="false">
      <c r="A249" s="227" t="n">
        <v>182</v>
      </c>
      <c r="B249" s="228" t="s">
        <v>564</v>
      </c>
      <c r="C249" s="229" t="s">
        <v>565</v>
      </c>
      <c r="D249" s="230" t="s">
        <v>346</v>
      </c>
      <c r="E249" s="231" t="n">
        <v>1</v>
      </c>
      <c r="F249" s="232" t="n">
        <f aca="false">H249+J249</f>
        <v>0</v>
      </c>
      <c r="G249" s="232" t="n">
        <f aca="false">ROUND(E249*F249,2)</f>
        <v>0</v>
      </c>
      <c r="H249" s="233"/>
      <c r="I249" s="234" t="n">
        <f aca="false">ROUND(E249*H249,2)</f>
        <v>0</v>
      </c>
      <c r="J249" s="235"/>
      <c r="K249" s="236" t="n">
        <f aca="false">ROUND(E249*J249,2)</f>
        <v>0</v>
      </c>
      <c r="L249" s="218" t="n">
        <v>21</v>
      </c>
      <c r="M249" s="218" t="n">
        <f aca="false">G249*(1+L249/100)</f>
        <v>0</v>
      </c>
      <c r="N249" s="218" t="n">
        <v>0</v>
      </c>
      <c r="O249" s="218" t="n">
        <f aca="false">ROUND(E249*N249,2)</f>
        <v>0</v>
      </c>
      <c r="P249" s="218" t="n">
        <v>0</v>
      </c>
      <c r="Q249" s="218" t="n">
        <f aca="false">ROUND(E249*P249,2)</f>
        <v>0</v>
      </c>
      <c r="R249" s="218"/>
      <c r="S249" s="218" t="s">
        <v>158</v>
      </c>
      <c r="T249" s="218" t="s">
        <v>110</v>
      </c>
      <c r="U249" s="218" t="n">
        <v>0</v>
      </c>
      <c r="V249" s="218" t="n">
        <f aca="false">ROUND(E249*U249,2)</f>
        <v>0</v>
      </c>
      <c r="W249" s="218"/>
      <c r="X249" s="218" t="s">
        <v>137</v>
      </c>
      <c r="Y249" s="219" t="n">
        <f aca="false">I249</f>
        <v>0</v>
      </c>
      <c r="Z249" s="219" t="n">
        <f aca="false">K249</f>
        <v>0</v>
      </c>
      <c r="AA249" s="219" t="n">
        <f aca="false">M249</f>
        <v>0</v>
      </c>
      <c r="AB249" s="219" t="n">
        <f aca="false">O249</f>
        <v>0</v>
      </c>
      <c r="AC249" s="219" t="n">
        <f aca="false">Q249</f>
        <v>0</v>
      </c>
      <c r="AD249" s="219" t="n">
        <f aca="false">V249</f>
        <v>0</v>
      </c>
      <c r="AE249" s="220"/>
      <c r="AF249" s="219" t="n">
        <f aca="false">G249</f>
        <v>0</v>
      </c>
      <c r="AG249" s="220" t="s">
        <v>138</v>
      </c>
      <c r="AH249" s="220"/>
      <c r="AI249" s="220"/>
      <c r="AJ249" s="220"/>
      <c r="AK249" s="220"/>
      <c r="AL249" s="220"/>
      <c r="AM249" s="220"/>
      <c r="AN249" s="220"/>
      <c r="AO249" s="220"/>
      <c r="AP249" s="220"/>
      <c r="AQ249" s="220"/>
      <c r="AR249" s="220"/>
      <c r="AS249" s="220"/>
      <c r="AT249" s="220"/>
      <c r="AU249" s="220"/>
      <c r="AV249" s="220"/>
      <c r="AW249" s="220"/>
      <c r="AX249" s="220"/>
      <c r="AY249" s="220"/>
      <c r="AZ249" s="220"/>
      <c r="BA249" s="220"/>
      <c r="BB249" s="220"/>
      <c r="BC249" s="220"/>
      <c r="BD249" s="220"/>
      <c r="BE249" s="220"/>
      <c r="BF249" s="220"/>
      <c r="BG249" s="220"/>
      <c r="BH249" s="220"/>
    </row>
    <row r="250" customFormat="false" ht="13.2" hidden="false" customHeight="false" outlineLevel="1" collapsed="false">
      <c r="A250" s="227" t="n">
        <v>183</v>
      </c>
      <c r="B250" s="228" t="s">
        <v>566</v>
      </c>
      <c r="C250" s="229" t="s">
        <v>567</v>
      </c>
      <c r="D250" s="230" t="s">
        <v>346</v>
      </c>
      <c r="E250" s="231" t="n">
        <v>1</v>
      </c>
      <c r="F250" s="232" t="n">
        <f aca="false">H250+J250</f>
        <v>0</v>
      </c>
      <c r="G250" s="232" t="n">
        <f aca="false">ROUND(E250*F250,2)</f>
        <v>0</v>
      </c>
      <c r="H250" s="233"/>
      <c r="I250" s="234" t="n">
        <f aca="false">ROUND(E250*H250,2)</f>
        <v>0</v>
      </c>
      <c r="J250" s="235"/>
      <c r="K250" s="236" t="n">
        <f aca="false">ROUND(E250*J250,2)</f>
        <v>0</v>
      </c>
      <c r="L250" s="218" t="n">
        <v>21</v>
      </c>
      <c r="M250" s="218" t="n">
        <f aca="false">G250*(1+L250/100)</f>
        <v>0</v>
      </c>
      <c r="N250" s="218" t="n">
        <v>0</v>
      </c>
      <c r="O250" s="218" t="n">
        <f aca="false">ROUND(E250*N250,2)</f>
        <v>0</v>
      </c>
      <c r="P250" s="218" t="n">
        <v>0</v>
      </c>
      <c r="Q250" s="218" t="n">
        <f aca="false">ROUND(E250*P250,2)</f>
        <v>0</v>
      </c>
      <c r="R250" s="218"/>
      <c r="S250" s="218" t="s">
        <v>158</v>
      </c>
      <c r="T250" s="218" t="s">
        <v>110</v>
      </c>
      <c r="U250" s="218" t="n">
        <v>0</v>
      </c>
      <c r="V250" s="218" t="n">
        <f aca="false">ROUND(E250*U250,2)</f>
        <v>0</v>
      </c>
      <c r="W250" s="218"/>
      <c r="X250" s="218" t="s">
        <v>137</v>
      </c>
      <c r="Y250" s="219" t="n">
        <f aca="false">I250</f>
        <v>0</v>
      </c>
      <c r="Z250" s="219" t="n">
        <f aca="false">K250</f>
        <v>0</v>
      </c>
      <c r="AA250" s="219" t="n">
        <f aca="false">M250</f>
        <v>0</v>
      </c>
      <c r="AB250" s="219" t="n">
        <f aca="false">O250</f>
        <v>0</v>
      </c>
      <c r="AC250" s="219" t="n">
        <f aca="false">Q250</f>
        <v>0</v>
      </c>
      <c r="AD250" s="219" t="n">
        <f aca="false">V250</f>
        <v>0</v>
      </c>
      <c r="AE250" s="220"/>
      <c r="AF250" s="219" t="n">
        <f aca="false">G250</f>
        <v>0</v>
      </c>
      <c r="AG250" s="220" t="s">
        <v>138</v>
      </c>
      <c r="AH250" s="220"/>
      <c r="AI250" s="220"/>
      <c r="AJ250" s="220"/>
      <c r="AK250" s="220"/>
      <c r="AL250" s="220"/>
      <c r="AM250" s="220"/>
      <c r="AN250" s="220"/>
      <c r="AO250" s="220"/>
      <c r="AP250" s="220"/>
      <c r="AQ250" s="220"/>
      <c r="AR250" s="220"/>
      <c r="AS250" s="220"/>
      <c r="AT250" s="220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0"/>
      <c r="BF250" s="220"/>
      <c r="BG250" s="220"/>
      <c r="BH250" s="220"/>
    </row>
    <row r="251" customFormat="false" ht="13.2" hidden="false" customHeight="false" outlineLevel="1" collapsed="false">
      <c r="A251" s="227" t="n">
        <v>200</v>
      </c>
      <c r="B251" s="228" t="s">
        <v>568</v>
      </c>
      <c r="C251" s="229" t="s">
        <v>569</v>
      </c>
      <c r="D251" s="230" t="s">
        <v>191</v>
      </c>
      <c r="E251" s="231" t="n">
        <v>1</v>
      </c>
      <c r="F251" s="232" t="n">
        <f aca="false">H251+J251</f>
        <v>0</v>
      </c>
      <c r="G251" s="232" t="n">
        <f aca="false">ROUND(E251*F251,2)</f>
        <v>0</v>
      </c>
      <c r="H251" s="233"/>
      <c r="I251" s="234" t="n">
        <f aca="false">ROUND(E251*H251,2)</f>
        <v>0</v>
      </c>
      <c r="J251" s="235"/>
      <c r="K251" s="236" t="n">
        <f aca="false">ROUND(E251*J251,2)</f>
        <v>0</v>
      </c>
      <c r="L251" s="218" t="n">
        <v>21</v>
      </c>
      <c r="M251" s="218" t="n">
        <f aca="false">G251*(1+L251/100)</f>
        <v>0</v>
      </c>
      <c r="N251" s="218" t="n">
        <v>0.108</v>
      </c>
      <c r="O251" s="218" t="n">
        <f aca="false">ROUND(E251*N251,2)</f>
        <v>0.11</v>
      </c>
      <c r="P251" s="218" t="n">
        <v>0</v>
      </c>
      <c r="Q251" s="218" t="n">
        <f aca="false">ROUND(E251*P251,2)</f>
        <v>0</v>
      </c>
      <c r="R251" s="218" t="s">
        <v>136</v>
      </c>
      <c r="S251" s="218" t="s">
        <v>109</v>
      </c>
      <c r="T251" s="218" t="s">
        <v>110</v>
      </c>
      <c r="U251" s="218" t="n">
        <v>0</v>
      </c>
      <c r="V251" s="218" t="n">
        <f aca="false">ROUND(E251*U251,2)</f>
        <v>0</v>
      </c>
      <c r="W251" s="218"/>
      <c r="X251" s="218" t="s">
        <v>137</v>
      </c>
      <c r="Y251" s="219" t="n">
        <f aca="false">I251</f>
        <v>0</v>
      </c>
      <c r="Z251" s="219" t="n">
        <f aca="false">K251</f>
        <v>0</v>
      </c>
      <c r="AA251" s="219" t="n">
        <f aca="false">M251</f>
        <v>0</v>
      </c>
      <c r="AB251" s="219" t="n">
        <f aca="false">O251</f>
        <v>0.11</v>
      </c>
      <c r="AC251" s="219" t="n">
        <f aca="false">Q251</f>
        <v>0</v>
      </c>
      <c r="AD251" s="219" t="n">
        <f aca="false">V251</f>
        <v>0</v>
      </c>
      <c r="AE251" s="220"/>
      <c r="AF251" s="219" t="n">
        <f aca="false">G251</f>
        <v>0</v>
      </c>
      <c r="AG251" s="220" t="s">
        <v>138</v>
      </c>
      <c r="AH251" s="220"/>
      <c r="AI251" s="220"/>
      <c r="AJ251" s="220"/>
      <c r="AK251" s="220"/>
      <c r="AL251" s="220"/>
      <c r="AM251" s="220"/>
      <c r="AN251" s="220"/>
      <c r="AO251" s="220"/>
      <c r="AP251" s="220"/>
      <c r="AQ251" s="220"/>
      <c r="AR251" s="220"/>
      <c r="AS251" s="220"/>
      <c r="AT251" s="220"/>
      <c r="AU251" s="220"/>
      <c r="AV251" s="220"/>
      <c r="AW251" s="220"/>
      <c r="AX251" s="220"/>
      <c r="AY251" s="220"/>
      <c r="AZ251" s="220"/>
      <c r="BA251" s="220"/>
      <c r="BB251" s="220"/>
      <c r="BC251" s="220"/>
      <c r="BD251" s="220"/>
      <c r="BE251" s="220"/>
      <c r="BF251" s="220"/>
      <c r="BG251" s="220"/>
      <c r="BH251" s="220"/>
    </row>
    <row r="252" customFormat="false" ht="20.4" hidden="false" customHeight="false" outlineLevel="1" collapsed="false">
      <c r="A252" s="227" t="n">
        <v>202</v>
      </c>
      <c r="B252" s="228" t="s">
        <v>570</v>
      </c>
      <c r="C252" s="229" t="s">
        <v>571</v>
      </c>
      <c r="D252" s="230" t="s">
        <v>572</v>
      </c>
      <c r="E252" s="231" t="n">
        <v>100</v>
      </c>
      <c r="F252" s="232" t="n">
        <f aca="false">H252+J252</f>
        <v>0</v>
      </c>
      <c r="G252" s="232" t="n">
        <f aca="false">ROUND(E252*F252,2)</f>
        <v>0</v>
      </c>
      <c r="H252" s="233"/>
      <c r="I252" s="234" t="n">
        <f aca="false">ROUND(E252*H252,2)</f>
        <v>0</v>
      </c>
      <c r="J252" s="235"/>
      <c r="K252" s="236" t="n">
        <f aca="false">ROUND(E252*J252,2)</f>
        <v>0</v>
      </c>
      <c r="L252" s="218" t="n">
        <v>21</v>
      </c>
      <c r="M252" s="218" t="n">
        <f aca="false">G252*(1+L252/100)</f>
        <v>0</v>
      </c>
      <c r="N252" s="218" t="n">
        <v>0</v>
      </c>
      <c r="O252" s="218" t="n">
        <f aca="false">ROUND(E252*N252,2)</f>
        <v>0</v>
      </c>
      <c r="P252" s="218" t="n">
        <v>0</v>
      </c>
      <c r="Q252" s="218" t="n">
        <f aca="false">ROUND(E252*P252,2)</f>
        <v>0</v>
      </c>
      <c r="R252" s="218"/>
      <c r="S252" s="218" t="s">
        <v>158</v>
      </c>
      <c r="T252" s="218" t="s">
        <v>110</v>
      </c>
      <c r="U252" s="218" t="n">
        <v>0</v>
      </c>
      <c r="V252" s="218" t="n">
        <f aca="false">ROUND(E252*U252,2)</f>
        <v>0</v>
      </c>
      <c r="W252" s="218"/>
      <c r="X252" s="218" t="s">
        <v>137</v>
      </c>
      <c r="Y252" s="219" t="n">
        <f aca="false">I252</f>
        <v>0</v>
      </c>
      <c r="Z252" s="219" t="n">
        <f aca="false">K252</f>
        <v>0</v>
      </c>
      <c r="AA252" s="219" t="n">
        <f aca="false">M252</f>
        <v>0</v>
      </c>
      <c r="AB252" s="219" t="n">
        <f aca="false">O252</f>
        <v>0</v>
      </c>
      <c r="AC252" s="219" t="n">
        <f aca="false">Q252</f>
        <v>0</v>
      </c>
      <c r="AD252" s="219" t="n">
        <f aca="false">V252</f>
        <v>0</v>
      </c>
      <c r="AE252" s="220"/>
      <c r="AF252" s="219" t="n">
        <f aca="false">G252</f>
        <v>0</v>
      </c>
      <c r="AG252" s="220" t="s">
        <v>138</v>
      </c>
      <c r="AH252" s="220"/>
      <c r="AI252" s="220"/>
      <c r="AJ252" s="220"/>
      <c r="AK252" s="220"/>
      <c r="AL252" s="220"/>
      <c r="AM252" s="220"/>
      <c r="AN252" s="220"/>
      <c r="AO252" s="220"/>
      <c r="AP252" s="220"/>
      <c r="AQ252" s="220"/>
      <c r="AR252" s="220"/>
      <c r="AS252" s="220"/>
      <c r="AT252" s="220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0"/>
      <c r="BF252" s="220"/>
      <c r="BG252" s="220"/>
      <c r="BH252" s="220"/>
    </row>
    <row r="253" customFormat="false" ht="20.4" hidden="false" customHeight="false" outlineLevel="1" collapsed="false">
      <c r="A253" s="227" t="n">
        <v>203</v>
      </c>
      <c r="B253" s="228" t="s">
        <v>573</v>
      </c>
      <c r="C253" s="229" t="s">
        <v>574</v>
      </c>
      <c r="D253" s="230" t="s">
        <v>572</v>
      </c>
      <c r="E253" s="231" t="n">
        <v>50</v>
      </c>
      <c r="F253" s="232" t="n">
        <f aca="false">H253+J253</f>
        <v>0</v>
      </c>
      <c r="G253" s="232" t="n">
        <f aca="false">ROUND(E253*F253,2)</f>
        <v>0</v>
      </c>
      <c r="H253" s="233"/>
      <c r="I253" s="234" t="n">
        <f aca="false">ROUND(E253*H253,2)</f>
        <v>0</v>
      </c>
      <c r="J253" s="235"/>
      <c r="K253" s="236" t="n">
        <f aca="false">ROUND(E253*J253,2)</f>
        <v>0</v>
      </c>
      <c r="L253" s="218" t="n">
        <v>21</v>
      </c>
      <c r="M253" s="218" t="n">
        <f aca="false">G253*(1+L253/100)</f>
        <v>0</v>
      </c>
      <c r="N253" s="218" t="n">
        <v>0</v>
      </c>
      <c r="O253" s="218" t="n">
        <f aca="false">ROUND(E253*N253,2)</f>
        <v>0</v>
      </c>
      <c r="P253" s="218" t="n">
        <v>0</v>
      </c>
      <c r="Q253" s="218" t="n">
        <f aca="false">ROUND(E253*P253,2)</f>
        <v>0</v>
      </c>
      <c r="R253" s="218"/>
      <c r="S253" s="218" t="s">
        <v>158</v>
      </c>
      <c r="T253" s="218" t="s">
        <v>110</v>
      </c>
      <c r="U253" s="218" t="n">
        <v>0</v>
      </c>
      <c r="V253" s="218" t="n">
        <f aca="false">ROUND(E253*U253,2)</f>
        <v>0</v>
      </c>
      <c r="W253" s="218"/>
      <c r="X253" s="218" t="s">
        <v>137</v>
      </c>
      <c r="Y253" s="219" t="n">
        <f aca="false">I253</f>
        <v>0</v>
      </c>
      <c r="Z253" s="219" t="n">
        <f aca="false">K253</f>
        <v>0</v>
      </c>
      <c r="AA253" s="219" t="n">
        <f aca="false">M253</f>
        <v>0</v>
      </c>
      <c r="AB253" s="219" t="n">
        <f aca="false">O253</f>
        <v>0</v>
      </c>
      <c r="AC253" s="219" t="n">
        <f aca="false">Q253</f>
        <v>0</v>
      </c>
      <c r="AD253" s="219" t="n">
        <f aca="false">V253</f>
        <v>0</v>
      </c>
      <c r="AE253" s="220"/>
      <c r="AF253" s="219" t="n">
        <f aca="false">G253</f>
        <v>0</v>
      </c>
      <c r="AG253" s="220" t="s">
        <v>138</v>
      </c>
      <c r="AH253" s="220"/>
      <c r="AI253" s="220"/>
      <c r="AJ253" s="220"/>
      <c r="AK253" s="220"/>
      <c r="AL253" s="220"/>
      <c r="AM253" s="220"/>
      <c r="AN253" s="220"/>
      <c r="AO253" s="220"/>
      <c r="AP253" s="220"/>
      <c r="AQ253" s="220"/>
      <c r="AR253" s="220"/>
      <c r="AS253" s="220"/>
      <c r="AT253" s="220"/>
      <c r="AU253" s="220"/>
      <c r="AV253" s="220"/>
      <c r="AW253" s="220"/>
      <c r="AX253" s="220"/>
      <c r="AY253" s="220"/>
      <c r="AZ253" s="220"/>
      <c r="BA253" s="220"/>
      <c r="BB253" s="220"/>
      <c r="BC253" s="220"/>
      <c r="BD253" s="220"/>
      <c r="BE253" s="220"/>
      <c r="BF253" s="220"/>
      <c r="BG253" s="220"/>
      <c r="BH253" s="220"/>
    </row>
    <row r="254" customFormat="false" ht="13.2" hidden="false" customHeight="false" outlineLevel="0" collapsed="false">
      <c r="A254" s="197" t="s">
        <v>104</v>
      </c>
      <c r="B254" s="198" t="s">
        <v>74</v>
      </c>
      <c r="C254" s="199" t="s">
        <v>75</v>
      </c>
      <c r="D254" s="200"/>
      <c r="E254" s="201"/>
      <c r="F254" s="202"/>
      <c r="G254" s="202" t="n">
        <f aca="false">SUM(AF255:AF264)</f>
        <v>0</v>
      </c>
      <c r="H254" s="203"/>
      <c r="I254" s="204" t="n">
        <f aca="false">SUM(Y255:Y264)</f>
        <v>0</v>
      </c>
      <c r="J254" s="205"/>
      <c r="K254" s="206" t="n">
        <f aca="false">SUM(Z255:Z264)</f>
        <v>0</v>
      </c>
      <c r="L254" s="207"/>
      <c r="M254" s="207" t="n">
        <f aca="false">SUM(AA255:AA264)</f>
        <v>0</v>
      </c>
      <c r="N254" s="207"/>
      <c r="O254" s="207" t="n">
        <f aca="false">SUM(AB255:AB264)</f>
        <v>0.01</v>
      </c>
      <c r="P254" s="207"/>
      <c r="Q254" s="207" t="n">
        <f aca="false">SUM(AC255:AC264)</f>
        <v>0</v>
      </c>
      <c r="R254" s="207"/>
      <c r="S254" s="207"/>
      <c r="T254" s="207"/>
      <c r="U254" s="207"/>
      <c r="V254" s="207" t="n">
        <f aca="false">SUM(AD255:AD264)</f>
        <v>21.1</v>
      </c>
      <c r="W254" s="207"/>
      <c r="X254" s="207"/>
      <c r="AG254" s="170" t="s">
        <v>105</v>
      </c>
    </row>
    <row r="255" customFormat="false" ht="20.4" hidden="false" customHeight="false" outlineLevel="1" collapsed="false">
      <c r="A255" s="227" t="n">
        <v>16</v>
      </c>
      <c r="B255" s="228" t="s">
        <v>500</v>
      </c>
      <c r="C255" s="229" t="s">
        <v>501</v>
      </c>
      <c r="D255" s="230" t="s">
        <v>108</v>
      </c>
      <c r="E255" s="231" t="n">
        <v>100</v>
      </c>
      <c r="F255" s="232" t="n">
        <f aca="false">H255+J255</f>
        <v>0</v>
      </c>
      <c r="G255" s="232" t="n">
        <f aca="false">ROUND(E255*F255,2)</f>
        <v>0</v>
      </c>
      <c r="H255" s="233"/>
      <c r="I255" s="234" t="n">
        <f aca="false">ROUND(E255*H255,2)</f>
        <v>0</v>
      </c>
      <c r="J255" s="235"/>
      <c r="K255" s="236" t="n">
        <f aca="false">ROUND(E255*J255,2)</f>
        <v>0</v>
      </c>
      <c r="L255" s="218" t="n">
        <v>21</v>
      </c>
      <c r="M255" s="218" t="n">
        <f aca="false">G255*(1+L255/100)</f>
        <v>0</v>
      </c>
      <c r="N255" s="218" t="n">
        <v>6E-005</v>
      </c>
      <c r="O255" s="218" t="n">
        <f aca="false">ROUND(E255*N255,2)</f>
        <v>0.01</v>
      </c>
      <c r="P255" s="218" t="n">
        <v>0</v>
      </c>
      <c r="Q255" s="218" t="n">
        <f aca="false">ROUND(E255*P255,2)</f>
        <v>0</v>
      </c>
      <c r="R255" s="218"/>
      <c r="S255" s="218" t="s">
        <v>109</v>
      </c>
      <c r="T255" s="218" t="s">
        <v>110</v>
      </c>
      <c r="U255" s="218" t="n">
        <v>0.08017</v>
      </c>
      <c r="V255" s="218" t="n">
        <f aca="false">ROUND(E255*U255,2)</f>
        <v>8.02</v>
      </c>
      <c r="W255" s="218"/>
      <c r="X255" s="218" t="s">
        <v>111</v>
      </c>
      <c r="Y255" s="219" t="n">
        <f aca="false">I255</f>
        <v>0</v>
      </c>
      <c r="Z255" s="219" t="n">
        <f aca="false">K255</f>
        <v>0</v>
      </c>
      <c r="AA255" s="219" t="n">
        <f aca="false">M255</f>
        <v>0</v>
      </c>
      <c r="AB255" s="219" t="n">
        <f aca="false">O255</f>
        <v>0.01</v>
      </c>
      <c r="AC255" s="219" t="n">
        <f aca="false">Q255</f>
        <v>0</v>
      </c>
      <c r="AD255" s="219" t="n">
        <f aca="false">V255</f>
        <v>8.02</v>
      </c>
      <c r="AE255" s="220"/>
      <c r="AF255" s="219" t="n">
        <f aca="false">G255</f>
        <v>0</v>
      </c>
      <c r="AG255" s="220" t="s">
        <v>112</v>
      </c>
      <c r="AH255" s="220"/>
      <c r="AI255" s="220"/>
      <c r="AJ255" s="220"/>
      <c r="AK255" s="220"/>
      <c r="AL255" s="220"/>
      <c r="AM255" s="220"/>
      <c r="AN255" s="220"/>
      <c r="AO255" s="220"/>
      <c r="AP255" s="220"/>
      <c r="AQ255" s="220"/>
      <c r="AR255" s="220"/>
      <c r="AS255" s="220"/>
      <c r="AT255" s="220"/>
      <c r="AU255" s="220"/>
      <c r="AV255" s="220"/>
      <c r="AW255" s="220"/>
      <c r="AX255" s="220"/>
      <c r="AY255" s="220"/>
      <c r="AZ255" s="220"/>
      <c r="BA255" s="220"/>
      <c r="BB255" s="220"/>
      <c r="BC255" s="220"/>
      <c r="BD255" s="220"/>
      <c r="BE255" s="220"/>
      <c r="BF255" s="220"/>
      <c r="BG255" s="220"/>
      <c r="BH255" s="220"/>
    </row>
    <row r="256" customFormat="false" ht="20.4" hidden="false" customHeight="false" outlineLevel="1" collapsed="false">
      <c r="A256" s="227" t="n">
        <v>18</v>
      </c>
      <c r="B256" s="228" t="s">
        <v>575</v>
      </c>
      <c r="C256" s="229" t="s">
        <v>576</v>
      </c>
      <c r="D256" s="230" t="s">
        <v>108</v>
      </c>
      <c r="E256" s="231" t="n">
        <v>8</v>
      </c>
      <c r="F256" s="232" t="n">
        <f aca="false">H256+J256</f>
        <v>0</v>
      </c>
      <c r="G256" s="232" t="n">
        <f aca="false">ROUND(E256*F256,2)</f>
        <v>0</v>
      </c>
      <c r="H256" s="233"/>
      <c r="I256" s="234" t="n">
        <f aca="false">ROUND(E256*H256,2)</f>
        <v>0</v>
      </c>
      <c r="J256" s="235"/>
      <c r="K256" s="236" t="n">
        <f aca="false">ROUND(E256*J256,2)</f>
        <v>0</v>
      </c>
      <c r="L256" s="218" t="n">
        <v>21</v>
      </c>
      <c r="M256" s="218" t="n">
        <f aca="false">G256*(1+L256/100)</f>
        <v>0</v>
      </c>
      <c r="N256" s="218" t="n">
        <v>0.00019</v>
      </c>
      <c r="O256" s="218" t="n">
        <f aca="false">ROUND(E256*N256,2)</f>
        <v>0</v>
      </c>
      <c r="P256" s="218" t="n">
        <v>0</v>
      </c>
      <c r="Q256" s="218" t="n">
        <f aca="false">ROUND(E256*P256,2)</f>
        <v>0</v>
      </c>
      <c r="R256" s="218"/>
      <c r="S256" s="218" t="s">
        <v>109</v>
      </c>
      <c r="T256" s="218" t="s">
        <v>110</v>
      </c>
      <c r="U256" s="218" t="n">
        <v>0.09067</v>
      </c>
      <c r="V256" s="218" t="n">
        <f aca="false">ROUND(E256*U256,2)</f>
        <v>0.73</v>
      </c>
      <c r="W256" s="218"/>
      <c r="X256" s="218" t="s">
        <v>111</v>
      </c>
      <c r="Y256" s="219" t="n">
        <f aca="false">I256</f>
        <v>0</v>
      </c>
      <c r="Z256" s="219" t="n">
        <f aca="false">K256</f>
        <v>0</v>
      </c>
      <c r="AA256" s="219" t="n">
        <f aca="false">M256</f>
        <v>0</v>
      </c>
      <c r="AB256" s="219" t="n">
        <f aca="false">O256</f>
        <v>0</v>
      </c>
      <c r="AC256" s="219" t="n">
        <f aca="false">Q256</f>
        <v>0</v>
      </c>
      <c r="AD256" s="219" t="n">
        <f aca="false">V256</f>
        <v>0.73</v>
      </c>
      <c r="AE256" s="220"/>
      <c r="AF256" s="219" t="n">
        <f aca="false">G256</f>
        <v>0</v>
      </c>
      <c r="AG256" s="220" t="s">
        <v>112</v>
      </c>
      <c r="AH256" s="220"/>
      <c r="AI256" s="220"/>
      <c r="AJ256" s="220"/>
      <c r="AK256" s="220"/>
      <c r="AL256" s="220"/>
      <c r="AM256" s="220"/>
      <c r="AN256" s="220"/>
      <c r="AO256" s="220"/>
      <c r="AP256" s="220"/>
      <c r="AQ256" s="220"/>
      <c r="AR256" s="220"/>
      <c r="AS256" s="220"/>
      <c r="AT256" s="220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0"/>
      <c r="BF256" s="220"/>
      <c r="BG256" s="220"/>
      <c r="BH256" s="220"/>
    </row>
    <row r="257" customFormat="false" ht="13.2" hidden="false" customHeight="false" outlineLevel="1" collapsed="false">
      <c r="A257" s="227" t="n">
        <v>130</v>
      </c>
      <c r="B257" s="228" t="s">
        <v>577</v>
      </c>
      <c r="C257" s="229" t="s">
        <v>578</v>
      </c>
      <c r="D257" s="230" t="s">
        <v>108</v>
      </c>
      <c r="E257" s="231" t="n">
        <v>30</v>
      </c>
      <c r="F257" s="232" t="n">
        <f aca="false">H257+J257</f>
        <v>0</v>
      </c>
      <c r="G257" s="232" t="n">
        <f aca="false">ROUND(E257*F257,2)</f>
        <v>0</v>
      </c>
      <c r="H257" s="233"/>
      <c r="I257" s="234" t="n">
        <f aca="false">ROUND(E257*H257,2)</f>
        <v>0</v>
      </c>
      <c r="J257" s="235"/>
      <c r="K257" s="236" t="n">
        <f aca="false">ROUND(E257*J257,2)</f>
        <v>0</v>
      </c>
      <c r="L257" s="218" t="n">
        <v>21</v>
      </c>
      <c r="M257" s="218" t="n">
        <f aca="false">G257*(1+L257/100)</f>
        <v>0</v>
      </c>
      <c r="N257" s="218" t="n">
        <v>0</v>
      </c>
      <c r="O257" s="218" t="n">
        <f aca="false">ROUND(E257*N257,2)</f>
        <v>0</v>
      </c>
      <c r="P257" s="218" t="n">
        <v>0</v>
      </c>
      <c r="Q257" s="218" t="n">
        <f aca="false">ROUND(E257*P257,2)</f>
        <v>0</v>
      </c>
      <c r="R257" s="218"/>
      <c r="S257" s="218" t="s">
        <v>109</v>
      </c>
      <c r="T257" s="218" t="s">
        <v>110</v>
      </c>
      <c r="U257" s="218" t="n">
        <v>0.04133</v>
      </c>
      <c r="V257" s="218" t="n">
        <f aca="false">ROUND(E257*U257,2)</f>
        <v>1.24</v>
      </c>
      <c r="W257" s="218"/>
      <c r="X257" s="218" t="s">
        <v>111</v>
      </c>
      <c r="Y257" s="219" t="n">
        <f aca="false">I257</f>
        <v>0</v>
      </c>
      <c r="Z257" s="219" t="n">
        <f aca="false">K257</f>
        <v>0</v>
      </c>
      <c r="AA257" s="219" t="n">
        <f aca="false">M257</f>
        <v>0</v>
      </c>
      <c r="AB257" s="219" t="n">
        <f aca="false">O257</f>
        <v>0</v>
      </c>
      <c r="AC257" s="219" t="n">
        <f aca="false">Q257</f>
        <v>0</v>
      </c>
      <c r="AD257" s="219" t="n">
        <f aca="false">V257</f>
        <v>1.24</v>
      </c>
      <c r="AE257" s="220"/>
      <c r="AF257" s="219" t="n">
        <f aca="false">G257</f>
        <v>0</v>
      </c>
      <c r="AG257" s="220" t="s">
        <v>112</v>
      </c>
      <c r="AH257" s="220"/>
      <c r="AI257" s="220"/>
      <c r="AJ257" s="220"/>
      <c r="AK257" s="220"/>
      <c r="AL257" s="220"/>
      <c r="AM257" s="220"/>
      <c r="AN257" s="220"/>
      <c r="AO257" s="220"/>
      <c r="AP257" s="220"/>
      <c r="AQ257" s="220"/>
      <c r="AR257" s="220"/>
      <c r="AS257" s="220"/>
      <c r="AT257" s="220"/>
      <c r="AU257" s="220"/>
      <c r="AV257" s="220"/>
      <c r="AW257" s="220"/>
      <c r="AX257" s="220"/>
      <c r="AY257" s="220"/>
      <c r="AZ257" s="220"/>
      <c r="BA257" s="220"/>
      <c r="BB257" s="220"/>
      <c r="BC257" s="220"/>
      <c r="BD257" s="220"/>
      <c r="BE257" s="220"/>
      <c r="BF257" s="220"/>
      <c r="BG257" s="220"/>
      <c r="BH257" s="220"/>
    </row>
    <row r="258" customFormat="false" ht="13.2" hidden="false" customHeight="false" outlineLevel="1" collapsed="false">
      <c r="A258" s="227" t="n">
        <v>132</v>
      </c>
      <c r="B258" s="228" t="s">
        <v>579</v>
      </c>
      <c r="C258" s="229" t="s">
        <v>580</v>
      </c>
      <c r="D258" s="230" t="s">
        <v>108</v>
      </c>
      <c r="E258" s="231" t="n">
        <v>8</v>
      </c>
      <c r="F258" s="232" t="n">
        <f aca="false">H258+J258</f>
        <v>0</v>
      </c>
      <c r="G258" s="232" t="n">
        <f aca="false">ROUND(E258*F258,2)</f>
        <v>0</v>
      </c>
      <c r="H258" s="233"/>
      <c r="I258" s="234" t="n">
        <f aca="false">ROUND(E258*H258,2)</f>
        <v>0</v>
      </c>
      <c r="J258" s="235"/>
      <c r="K258" s="236" t="n">
        <f aca="false">ROUND(E258*J258,2)</f>
        <v>0</v>
      </c>
      <c r="L258" s="218" t="n">
        <v>21</v>
      </c>
      <c r="M258" s="218" t="n">
        <f aca="false">G258*(1+L258/100)</f>
        <v>0</v>
      </c>
      <c r="N258" s="218" t="n">
        <v>0</v>
      </c>
      <c r="O258" s="218" t="n">
        <f aca="false">ROUND(E258*N258,2)</f>
        <v>0</v>
      </c>
      <c r="P258" s="218" t="n">
        <v>0</v>
      </c>
      <c r="Q258" s="218" t="n">
        <f aca="false">ROUND(E258*P258,2)</f>
        <v>0</v>
      </c>
      <c r="R258" s="218"/>
      <c r="S258" s="218" t="s">
        <v>109</v>
      </c>
      <c r="T258" s="218" t="s">
        <v>110</v>
      </c>
      <c r="U258" s="218" t="n">
        <v>0.07267</v>
      </c>
      <c r="V258" s="218" t="n">
        <f aca="false">ROUND(E258*U258,2)</f>
        <v>0.58</v>
      </c>
      <c r="W258" s="218"/>
      <c r="X258" s="218" t="s">
        <v>111</v>
      </c>
      <c r="Y258" s="219" t="n">
        <f aca="false">I258</f>
        <v>0</v>
      </c>
      <c r="Z258" s="219" t="n">
        <f aca="false">K258</f>
        <v>0</v>
      </c>
      <c r="AA258" s="219" t="n">
        <f aca="false">M258</f>
        <v>0</v>
      </c>
      <c r="AB258" s="219" t="n">
        <f aca="false">O258</f>
        <v>0</v>
      </c>
      <c r="AC258" s="219" t="n">
        <f aca="false">Q258</f>
        <v>0</v>
      </c>
      <c r="AD258" s="219" t="n">
        <f aca="false">V258</f>
        <v>0.58</v>
      </c>
      <c r="AE258" s="220"/>
      <c r="AF258" s="219" t="n">
        <f aca="false">G258</f>
        <v>0</v>
      </c>
      <c r="AG258" s="220" t="s">
        <v>112</v>
      </c>
      <c r="AH258" s="220"/>
      <c r="AI258" s="220"/>
      <c r="AJ258" s="220"/>
      <c r="AK258" s="220"/>
      <c r="AL258" s="220"/>
      <c r="AM258" s="220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  <c r="BH258" s="220"/>
    </row>
    <row r="259" customFormat="false" ht="13.2" hidden="false" customHeight="false" outlineLevel="1" collapsed="false">
      <c r="A259" s="227" t="n">
        <v>141</v>
      </c>
      <c r="B259" s="228" t="s">
        <v>581</v>
      </c>
      <c r="C259" s="229" t="s">
        <v>582</v>
      </c>
      <c r="D259" s="230" t="s">
        <v>108</v>
      </c>
      <c r="E259" s="231" t="n">
        <v>150</v>
      </c>
      <c r="F259" s="232" t="n">
        <f aca="false">H259+J259</f>
        <v>0</v>
      </c>
      <c r="G259" s="232" t="n">
        <f aca="false">ROUND(E259*F259,2)</f>
        <v>0</v>
      </c>
      <c r="H259" s="233"/>
      <c r="I259" s="234" t="n">
        <f aca="false">ROUND(E259*H259,2)</f>
        <v>0</v>
      </c>
      <c r="J259" s="235"/>
      <c r="K259" s="236" t="n">
        <f aca="false">ROUND(E259*J259,2)</f>
        <v>0</v>
      </c>
      <c r="L259" s="218" t="n">
        <v>21</v>
      </c>
      <c r="M259" s="218" t="n">
        <f aca="false">G259*(1+L259/100)</f>
        <v>0</v>
      </c>
      <c r="N259" s="218" t="n">
        <v>0</v>
      </c>
      <c r="O259" s="218" t="n">
        <f aca="false">ROUND(E259*N259,2)</f>
        <v>0</v>
      </c>
      <c r="P259" s="218" t="n">
        <v>0</v>
      </c>
      <c r="Q259" s="218" t="n">
        <f aca="false">ROUND(E259*P259,2)</f>
        <v>0</v>
      </c>
      <c r="R259" s="218"/>
      <c r="S259" s="218" t="s">
        <v>109</v>
      </c>
      <c r="T259" s="218" t="s">
        <v>110</v>
      </c>
      <c r="U259" s="218" t="n">
        <v>0.07017</v>
      </c>
      <c r="V259" s="218" t="n">
        <f aca="false">ROUND(E259*U259,2)</f>
        <v>10.53</v>
      </c>
      <c r="W259" s="218"/>
      <c r="X259" s="218" t="s">
        <v>111</v>
      </c>
      <c r="Y259" s="219" t="n">
        <f aca="false">I259</f>
        <v>0</v>
      </c>
      <c r="Z259" s="219" t="n">
        <f aca="false">K259</f>
        <v>0</v>
      </c>
      <c r="AA259" s="219" t="n">
        <f aca="false">M259</f>
        <v>0</v>
      </c>
      <c r="AB259" s="219" t="n">
        <f aca="false">O259</f>
        <v>0</v>
      </c>
      <c r="AC259" s="219" t="n">
        <f aca="false">Q259</f>
        <v>0</v>
      </c>
      <c r="AD259" s="219" t="n">
        <f aca="false">V259</f>
        <v>10.53</v>
      </c>
      <c r="AE259" s="220"/>
      <c r="AF259" s="219" t="n">
        <f aca="false">G259</f>
        <v>0</v>
      </c>
      <c r="AG259" s="220" t="s">
        <v>112</v>
      </c>
      <c r="AH259" s="220"/>
      <c r="AI259" s="220"/>
      <c r="AJ259" s="220"/>
      <c r="AK259" s="220"/>
      <c r="AL259" s="220"/>
      <c r="AM259" s="220"/>
      <c r="AN259" s="220"/>
      <c r="AO259" s="220"/>
      <c r="AP259" s="220"/>
      <c r="AQ259" s="220"/>
      <c r="AR259" s="220"/>
      <c r="AS259" s="220"/>
      <c r="AT259" s="220"/>
      <c r="AU259" s="220"/>
      <c r="AV259" s="220"/>
      <c r="AW259" s="220"/>
      <c r="AX259" s="220"/>
      <c r="AY259" s="220"/>
      <c r="AZ259" s="220"/>
      <c r="BA259" s="220"/>
      <c r="BB259" s="220"/>
      <c r="BC259" s="220"/>
      <c r="BD259" s="220"/>
      <c r="BE259" s="220"/>
      <c r="BF259" s="220"/>
      <c r="BG259" s="220"/>
      <c r="BH259" s="220"/>
    </row>
    <row r="260" customFormat="false" ht="20.4" hidden="false" customHeight="false" outlineLevel="1" collapsed="false">
      <c r="A260" s="227" t="n">
        <v>163</v>
      </c>
      <c r="B260" s="228" t="s">
        <v>583</v>
      </c>
      <c r="C260" s="229" t="s">
        <v>584</v>
      </c>
      <c r="D260" s="230" t="s">
        <v>108</v>
      </c>
      <c r="E260" s="231" t="n">
        <v>30</v>
      </c>
      <c r="F260" s="232" t="n">
        <f aca="false">H260+J260</f>
        <v>0</v>
      </c>
      <c r="G260" s="232" t="n">
        <f aca="false">ROUND(E260*F260,2)</f>
        <v>0</v>
      </c>
      <c r="H260" s="233"/>
      <c r="I260" s="234" t="n">
        <f aca="false">ROUND(E260*H260,2)</f>
        <v>0</v>
      </c>
      <c r="J260" s="235"/>
      <c r="K260" s="236" t="n">
        <f aca="false">ROUND(E260*J260,2)</f>
        <v>0</v>
      </c>
      <c r="L260" s="218" t="n">
        <v>21</v>
      </c>
      <c r="M260" s="218" t="n">
        <f aca="false">G260*(1+L260/100)</f>
        <v>0</v>
      </c>
      <c r="N260" s="218" t="n">
        <v>0</v>
      </c>
      <c r="O260" s="218" t="n">
        <f aca="false">ROUND(E260*N260,2)</f>
        <v>0</v>
      </c>
      <c r="P260" s="218" t="n">
        <v>0</v>
      </c>
      <c r="Q260" s="218" t="n">
        <f aca="false">ROUND(E260*P260,2)</f>
        <v>0</v>
      </c>
      <c r="R260" s="218"/>
      <c r="S260" s="218" t="s">
        <v>158</v>
      </c>
      <c r="T260" s="218" t="s">
        <v>110</v>
      </c>
      <c r="U260" s="218" t="n">
        <v>0</v>
      </c>
      <c r="V260" s="218" t="n">
        <f aca="false">ROUND(E260*U260,2)</f>
        <v>0</v>
      </c>
      <c r="W260" s="218"/>
      <c r="X260" s="218" t="s">
        <v>137</v>
      </c>
      <c r="Y260" s="219" t="n">
        <f aca="false">I260</f>
        <v>0</v>
      </c>
      <c r="Z260" s="219" t="n">
        <f aca="false">K260</f>
        <v>0</v>
      </c>
      <c r="AA260" s="219" t="n">
        <f aca="false">M260</f>
        <v>0</v>
      </c>
      <c r="AB260" s="219" t="n">
        <f aca="false">O260</f>
        <v>0</v>
      </c>
      <c r="AC260" s="219" t="n">
        <f aca="false">Q260</f>
        <v>0</v>
      </c>
      <c r="AD260" s="219" t="n">
        <f aca="false">V260</f>
        <v>0</v>
      </c>
      <c r="AE260" s="220"/>
      <c r="AF260" s="219" t="n">
        <f aca="false">G260</f>
        <v>0</v>
      </c>
      <c r="AG260" s="220" t="s">
        <v>138</v>
      </c>
      <c r="AH260" s="220"/>
      <c r="AI260" s="220"/>
      <c r="AJ260" s="220"/>
      <c r="AK260" s="220"/>
      <c r="AL260" s="220"/>
      <c r="AM260" s="220"/>
      <c r="AN260" s="220"/>
      <c r="AO260" s="220"/>
      <c r="AP260" s="220"/>
      <c r="AQ260" s="220"/>
      <c r="AR260" s="220"/>
      <c r="AS260" s="220"/>
      <c r="AT260" s="220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0"/>
      <c r="BF260" s="220"/>
      <c r="BG260" s="220"/>
      <c r="BH260" s="220"/>
    </row>
    <row r="261" customFormat="false" ht="13.2" hidden="false" customHeight="false" outlineLevel="1" collapsed="false">
      <c r="A261" s="227" t="n">
        <v>164</v>
      </c>
      <c r="B261" s="228" t="s">
        <v>585</v>
      </c>
      <c r="C261" s="229" t="s">
        <v>586</v>
      </c>
      <c r="D261" s="230" t="s">
        <v>169</v>
      </c>
      <c r="E261" s="231" t="n">
        <v>4</v>
      </c>
      <c r="F261" s="232" t="n">
        <f aca="false">H261+J261</f>
        <v>0</v>
      </c>
      <c r="G261" s="232" t="n">
        <f aca="false">ROUND(E261*F261,2)</f>
        <v>0</v>
      </c>
      <c r="H261" s="233"/>
      <c r="I261" s="234" t="n">
        <f aca="false">ROUND(E261*H261,2)</f>
        <v>0</v>
      </c>
      <c r="J261" s="235"/>
      <c r="K261" s="236" t="n">
        <f aca="false">ROUND(E261*J261,2)</f>
        <v>0</v>
      </c>
      <c r="L261" s="218" t="n">
        <v>21</v>
      </c>
      <c r="M261" s="218" t="n">
        <f aca="false">G261*(1+L261/100)</f>
        <v>0</v>
      </c>
      <c r="N261" s="218" t="n">
        <v>0</v>
      </c>
      <c r="O261" s="218" t="n">
        <f aca="false">ROUND(E261*N261,2)</f>
        <v>0</v>
      </c>
      <c r="P261" s="218" t="n">
        <v>0</v>
      </c>
      <c r="Q261" s="218" t="n">
        <f aca="false">ROUND(E261*P261,2)</f>
        <v>0</v>
      </c>
      <c r="R261" s="218"/>
      <c r="S261" s="218" t="s">
        <v>158</v>
      </c>
      <c r="T261" s="218" t="s">
        <v>110</v>
      </c>
      <c r="U261" s="218" t="n">
        <v>0</v>
      </c>
      <c r="V261" s="218" t="n">
        <f aca="false">ROUND(E261*U261,2)</f>
        <v>0</v>
      </c>
      <c r="W261" s="218"/>
      <c r="X261" s="218" t="s">
        <v>137</v>
      </c>
      <c r="Y261" s="219" t="n">
        <f aca="false">I261</f>
        <v>0</v>
      </c>
      <c r="Z261" s="219" t="n">
        <f aca="false">K261</f>
        <v>0</v>
      </c>
      <c r="AA261" s="219" t="n">
        <f aca="false">M261</f>
        <v>0</v>
      </c>
      <c r="AB261" s="219" t="n">
        <f aca="false">O261</f>
        <v>0</v>
      </c>
      <c r="AC261" s="219" t="n">
        <f aca="false">Q261</f>
        <v>0</v>
      </c>
      <c r="AD261" s="219" t="n">
        <f aca="false">V261</f>
        <v>0</v>
      </c>
      <c r="AE261" s="220"/>
      <c r="AF261" s="219" t="n">
        <f aca="false">G261</f>
        <v>0</v>
      </c>
      <c r="AG261" s="220" t="s">
        <v>138</v>
      </c>
      <c r="AH261" s="220"/>
      <c r="AI261" s="220"/>
      <c r="AJ261" s="220"/>
      <c r="AK261" s="220"/>
      <c r="AL261" s="220"/>
      <c r="AM261" s="220"/>
      <c r="AN261" s="220"/>
      <c r="AO261" s="220"/>
      <c r="AP261" s="220"/>
      <c r="AQ261" s="220"/>
      <c r="AR261" s="220"/>
      <c r="AS261" s="220"/>
      <c r="AT261" s="220"/>
      <c r="AU261" s="220"/>
      <c r="AV261" s="220"/>
      <c r="AW261" s="220"/>
      <c r="AX261" s="220"/>
      <c r="AY261" s="220"/>
      <c r="AZ261" s="220"/>
      <c r="BA261" s="220"/>
      <c r="BB261" s="220"/>
      <c r="BC261" s="220"/>
      <c r="BD261" s="220"/>
      <c r="BE261" s="220"/>
      <c r="BF261" s="220"/>
      <c r="BG261" s="220"/>
      <c r="BH261" s="220"/>
    </row>
    <row r="262" customFormat="false" ht="13.2" hidden="false" customHeight="false" outlineLevel="1" collapsed="false">
      <c r="A262" s="227" t="n">
        <v>169</v>
      </c>
      <c r="B262" s="228" t="s">
        <v>587</v>
      </c>
      <c r="C262" s="229" t="s">
        <v>588</v>
      </c>
      <c r="D262" s="230" t="s">
        <v>108</v>
      </c>
      <c r="E262" s="231" t="n">
        <v>150</v>
      </c>
      <c r="F262" s="232" t="n">
        <f aca="false">H262+J262</f>
        <v>0</v>
      </c>
      <c r="G262" s="232" t="n">
        <f aca="false">ROUND(E262*F262,2)</f>
        <v>0</v>
      </c>
      <c r="H262" s="233"/>
      <c r="I262" s="234" t="n">
        <f aca="false">ROUND(E262*H262,2)</f>
        <v>0</v>
      </c>
      <c r="J262" s="235"/>
      <c r="K262" s="236" t="n">
        <f aca="false">ROUND(E262*J262,2)</f>
        <v>0</v>
      </c>
      <c r="L262" s="218" t="n">
        <v>21</v>
      </c>
      <c r="M262" s="218" t="n">
        <f aca="false">G262*(1+L262/100)</f>
        <v>0</v>
      </c>
      <c r="N262" s="218" t="n">
        <v>0</v>
      </c>
      <c r="O262" s="218" t="n">
        <f aca="false">ROUND(E262*N262,2)</f>
        <v>0</v>
      </c>
      <c r="P262" s="218" t="n">
        <v>0</v>
      </c>
      <c r="Q262" s="218" t="n">
        <f aca="false">ROUND(E262*P262,2)</f>
        <v>0</v>
      </c>
      <c r="R262" s="218"/>
      <c r="S262" s="218" t="s">
        <v>158</v>
      </c>
      <c r="T262" s="218" t="s">
        <v>110</v>
      </c>
      <c r="U262" s="218" t="n">
        <v>0</v>
      </c>
      <c r="V262" s="218" t="n">
        <f aca="false">ROUND(E262*U262,2)</f>
        <v>0</v>
      </c>
      <c r="W262" s="218"/>
      <c r="X262" s="218" t="s">
        <v>137</v>
      </c>
      <c r="Y262" s="219" t="n">
        <f aca="false">I262</f>
        <v>0</v>
      </c>
      <c r="Z262" s="219" t="n">
        <f aca="false">K262</f>
        <v>0</v>
      </c>
      <c r="AA262" s="219" t="n">
        <f aca="false">M262</f>
        <v>0</v>
      </c>
      <c r="AB262" s="219" t="n">
        <f aca="false">O262</f>
        <v>0</v>
      </c>
      <c r="AC262" s="219" t="n">
        <f aca="false">Q262</f>
        <v>0</v>
      </c>
      <c r="AD262" s="219" t="n">
        <f aca="false">V262</f>
        <v>0</v>
      </c>
      <c r="AE262" s="220"/>
      <c r="AF262" s="219" t="n">
        <f aca="false">G262</f>
        <v>0</v>
      </c>
      <c r="AG262" s="220" t="s">
        <v>138</v>
      </c>
      <c r="AH262" s="220"/>
      <c r="AI262" s="220"/>
      <c r="AJ262" s="220"/>
      <c r="AK262" s="220"/>
      <c r="AL262" s="220"/>
      <c r="AM262" s="220"/>
      <c r="AN262" s="220"/>
      <c r="AO262" s="220"/>
      <c r="AP262" s="220"/>
      <c r="AQ262" s="220"/>
      <c r="AR262" s="220"/>
      <c r="AS262" s="220"/>
      <c r="AT262" s="220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0"/>
      <c r="BF262" s="220"/>
      <c r="BG262" s="220"/>
      <c r="BH262" s="220"/>
    </row>
    <row r="263" customFormat="false" ht="20.4" hidden="false" customHeight="false" outlineLevel="1" collapsed="false">
      <c r="A263" s="227" t="n">
        <v>208</v>
      </c>
      <c r="B263" s="228" t="s">
        <v>589</v>
      </c>
      <c r="C263" s="229" t="s">
        <v>590</v>
      </c>
      <c r="D263" s="230" t="s">
        <v>489</v>
      </c>
      <c r="E263" s="231" t="n">
        <v>1</v>
      </c>
      <c r="F263" s="232" t="n">
        <f aca="false">H263+J263</f>
        <v>0</v>
      </c>
      <c r="G263" s="232" t="n">
        <f aca="false">ROUND(E263*F263,2)</f>
        <v>0</v>
      </c>
      <c r="H263" s="233"/>
      <c r="I263" s="234" t="n">
        <f aca="false">ROUND(E263*H263,2)</f>
        <v>0</v>
      </c>
      <c r="J263" s="235"/>
      <c r="K263" s="236" t="n">
        <f aca="false">ROUND(E263*J263,2)</f>
        <v>0</v>
      </c>
      <c r="L263" s="218" t="n">
        <v>21</v>
      </c>
      <c r="M263" s="218" t="n">
        <f aca="false">G263*(1+L263/100)</f>
        <v>0</v>
      </c>
      <c r="N263" s="218" t="n">
        <v>0</v>
      </c>
      <c r="O263" s="218" t="n">
        <f aca="false">ROUND(E263*N263,2)</f>
        <v>0</v>
      </c>
      <c r="P263" s="218" t="n">
        <v>0</v>
      </c>
      <c r="Q263" s="218" t="n">
        <f aca="false">ROUND(E263*P263,2)</f>
        <v>0</v>
      </c>
      <c r="R263" s="218"/>
      <c r="S263" s="218" t="s">
        <v>158</v>
      </c>
      <c r="T263" s="218" t="s">
        <v>110</v>
      </c>
      <c r="U263" s="218" t="n">
        <v>0</v>
      </c>
      <c r="V263" s="218" t="n">
        <f aca="false">ROUND(E263*U263,2)</f>
        <v>0</v>
      </c>
      <c r="W263" s="218"/>
      <c r="X263" s="218" t="s">
        <v>137</v>
      </c>
      <c r="Y263" s="219" t="n">
        <f aca="false">I263</f>
        <v>0</v>
      </c>
      <c r="Z263" s="219" t="n">
        <f aca="false">K263</f>
        <v>0</v>
      </c>
      <c r="AA263" s="219" t="n">
        <f aca="false">M263</f>
        <v>0</v>
      </c>
      <c r="AB263" s="219" t="n">
        <f aca="false">O263</f>
        <v>0</v>
      </c>
      <c r="AC263" s="219" t="n">
        <f aca="false">Q263</f>
        <v>0</v>
      </c>
      <c r="AD263" s="219" t="n">
        <f aca="false">V263</f>
        <v>0</v>
      </c>
      <c r="AE263" s="220"/>
      <c r="AF263" s="219" t="n">
        <f aca="false">G263</f>
        <v>0</v>
      </c>
      <c r="AG263" s="220" t="s">
        <v>138</v>
      </c>
      <c r="AH263" s="220"/>
      <c r="AI263" s="220"/>
      <c r="AJ263" s="220"/>
      <c r="AK263" s="220"/>
      <c r="AL263" s="220"/>
      <c r="AM263" s="220"/>
      <c r="AN263" s="220"/>
      <c r="AO263" s="220"/>
      <c r="AP263" s="220"/>
      <c r="AQ263" s="220"/>
      <c r="AR263" s="220"/>
      <c r="AS263" s="220"/>
      <c r="AT263" s="220"/>
      <c r="AU263" s="220"/>
      <c r="AV263" s="220"/>
      <c r="AW263" s="220"/>
      <c r="AX263" s="220"/>
      <c r="AY263" s="220"/>
      <c r="AZ263" s="220"/>
      <c r="BA263" s="220"/>
      <c r="BB263" s="220"/>
      <c r="BC263" s="220"/>
      <c r="BD263" s="220"/>
      <c r="BE263" s="220"/>
      <c r="BF263" s="220"/>
      <c r="BG263" s="220"/>
      <c r="BH263" s="220"/>
    </row>
    <row r="264" customFormat="false" ht="20.4" hidden="false" customHeight="false" outlineLevel="1" collapsed="false">
      <c r="A264" s="208" t="n">
        <v>209</v>
      </c>
      <c r="B264" s="209" t="s">
        <v>589</v>
      </c>
      <c r="C264" s="210" t="s">
        <v>590</v>
      </c>
      <c r="D264" s="211" t="s">
        <v>489</v>
      </c>
      <c r="E264" s="212" t="n">
        <v>1</v>
      </c>
      <c r="F264" s="213" t="n">
        <f aca="false">H264+J264</f>
        <v>0</v>
      </c>
      <c r="G264" s="213" t="n">
        <f aca="false">ROUND(E264*F264,2)</f>
        <v>0</v>
      </c>
      <c r="H264" s="214"/>
      <c r="I264" s="215" t="n">
        <f aca="false">ROUND(E264*H264,2)</f>
        <v>0</v>
      </c>
      <c r="J264" s="216"/>
      <c r="K264" s="217" t="n">
        <f aca="false">ROUND(E264*J264,2)</f>
        <v>0</v>
      </c>
      <c r="L264" s="218" t="n">
        <v>21</v>
      </c>
      <c r="M264" s="218" t="n">
        <f aca="false">G264*(1+L264/100)</f>
        <v>0</v>
      </c>
      <c r="N264" s="218" t="n">
        <v>0</v>
      </c>
      <c r="O264" s="218" t="n">
        <f aca="false">ROUND(E264*N264,2)</f>
        <v>0</v>
      </c>
      <c r="P264" s="218" t="n">
        <v>0</v>
      </c>
      <c r="Q264" s="218" t="n">
        <f aca="false">ROUND(E264*P264,2)</f>
        <v>0</v>
      </c>
      <c r="R264" s="218"/>
      <c r="S264" s="218" t="s">
        <v>158</v>
      </c>
      <c r="T264" s="218" t="s">
        <v>110</v>
      </c>
      <c r="U264" s="218" t="n">
        <v>0</v>
      </c>
      <c r="V264" s="218" t="n">
        <f aca="false">ROUND(E264*U264,2)</f>
        <v>0</v>
      </c>
      <c r="W264" s="218"/>
      <c r="X264" s="218" t="s">
        <v>137</v>
      </c>
      <c r="Y264" s="219" t="n">
        <f aca="false">I264</f>
        <v>0</v>
      </c>
      <c r="Z264" s="219" t="n">
        <f aca="false">K264</f>
        <v>0</v>
      </c>
      <c r="AA264" s="219" t="n">
        <f aca="false">M264</f>
        <v>0</v>
      </c>
      <c r="AB264" s="219" t="n">
        <f aca="false">O264</f>
        <v>0</v>
      </c>
      <c r="AC264" s="219" t="n">
        <f aca="false">Q264</f>
        <v>0</v>
      </c>
      <c r="AD264" s="219" t="n">
        <f aca="false">V264</f>
        <v>0</v>
      </c>
      <c r="AE264" s="220"/>
      <c r="AF264" s="219" t="n">
        <f aca="false">G264</f>
        <v>0</v>
      </c>
      <c r="AG264" s="220" t="s">
        <v>138</v>
      </c>
      <c r="AH264" s="220"/>
      <c r="AI264" s="220"/>
      <c r="AJ264" s="220"/>
      <c r="AK264" s="220"/>
      <c r="AL264" s="220"/>
      <c r="AM264" s="220"/>
      <c r="AN264" s="220"/>
      <c r="AO264" s="220"/>
      <c r="AP264" s="220"/>
      <c r="AQ264" s="220"/>
      <c r="AR264" s="220"/>
      <c r="AS264" s="220"/>
      <c r="AT264" s="220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0"/>
      <c r="BF264" s="220"/>
      <c r="BG264" s="220"/>
      <c r="BH264" s="220"/>
    </row>
    <row r="265" customFormat="false" ht="13.2" hidden="false" customHeight="false" outlineLevel="0" collapsed="false">
      <c r="A265" s="189"/>
      <c r="B265" s="190"/>
      <c r="C265" s="238"/>
      <c r="D265" s="191"/>
      <c r="E265" s="189"/>
      <c r="F265" s="189"/>
      <c r="G265" s="189"/>
      <c r="H265" s="239"/>
      <c r="I265" s="189"/>
      <c r="J265" s="239"/>
      <c r="K265" s="239"/>
      <c r="L265" s="239"/>
      <c r="M265" s="239"/>
      <c r="N265" s="239"/>
      <c r="O265" s="239"/>
      <c r="P265" s="239"/>
      <c r="Q265" s="239"/>
      <c r="R265" s="239"/>
      <c r="S265" s="239"/>
      <c r="T265" s="239"/>
      <c r="U265" s="239"/>
      <c r="V265" s="239"/>
      <c r="W265" s="239"/>
      <c r="X265" s="239"/>
      <c r="AE265" s="170" t="n">
        <v>15</v>
      </c>
      <c r="AF265" s="170" t="n">
        <v>21</v>
      </c>
      <c r="AG265" s="170" t="s">
        <v>91</v>
      </c>
    </row>
    <row r="266" customFormat="false" ht="13.2" hidden="false" customHeight="false" outlineLevel="0" collapsed="false">
      <c r="A266" s="240"/>
      <c r="B266" s="241" t="s">
        <v>22</v>
      </c>
      <c r="C266" s="242"/>
      <c r="D266" s="243"/>
      <c r="E266" s="244"/>
      <c r="F266" s="244"/>
      <c r="G266" s="245" t="n">
        <f aca="false">G8+G35+G43+G71+G103+G121+G127+G134+G168+G178+G214+G240+G254</f>
        <v>0</v>
      </c>
      <c r="H266" s="239"/>
      <c r="I266" s="189"/>
      <c r="J266" s="239"/>
      <c r="K266" s="239"/>
      <c r="L266" s="239"/>
      <c r="M266" s="239"/>
      <c r="N266" s="239"/>
      <c r="O266" s="239"/>
      <c r="P266" s="239"/>
      <c r="Q266" s="239"/>
      <c r="R266" s="239"/>
      <c r="S266" s="239"/>
      <c r="T266" s="239"/>
      <c r="U266" s="239"/>
      <c r="V266" s="239"/>
      <c r="W266" s="239"/>
      <c r="X266" s="239"/>
      <c r="AE266" s="170" t="n">
        <f aca="false">SUMIF(L7:L264,AE265,G7:G264)</f>
        <v>0</v>
      </c>
      <c r="AF266" s="170" t="n">
        <f aca="false">SUMIF(L7:L264,AF265,G7:G264)</f>
        <v>0</v>
      </c>
      <c r="AG266" s="170" t="s">
        <v>591</v>
      </c>
    </row>
    <row r="267" customFormat="false" ht="13.2" hidden="false" customHeight="false" outlineLevel="0" collapsed="false">
      <c r="A267" s="239"/>
      <c r="B267" s="246"/>
      <c r="C267" s="247"/>
      <c r="D267" s="248"/>
      <c r="E267" s="239"/>
      <c r="F267" s="239"/>
      <c r="G267" s="239"/>
      <c r="H267" s="239"/>
      <c r="I267" s="239"/>
      <c r="J267" s="239"/>
      <c r="K267" s="239"/>
      <c r="L267" s="239"/>
      <c r="M267" s="239"/>
      <c r="N267" s="239"/>
      <c r="O267" s="239"/>
      <c r="P267" s="239"/>
      <c r="Q267" s="239"/>
      <c r="R267" s="239"/>
      <c r="S267" s="239"/>
      <c r="T267" s="239"/>
      <c r="U267" s="239"/>
      <c r="V267" s="239"/>
      <c r="W267" s="239"/>
      <c r="X267" s="239"/>
    </row>
    <row r="268" customFormat="false" ht="13.2" hidden="false" customHeight="false" outlineLevel="0" collapsed="false">
      <c r="A268" s="239"/>
      <c r="B268" s="246"/>
      <c r="C268" s="247"/>
      <c r="D268" s="248"/>
      <c r="E268" s="239"/>
      <c r="F268" s="239"/>
      <c r="G268" s="239"/>
      <c r="H268" s="239"/>
      <c r="I268" s="239"/>
      <c r="J268" s="239"/>
      <c r="K268" s="239"/>
      <c r="L268" s="239"/>
      <c r="M268" s="239"/>
      <c r="N268" s="239"/>
      <c r="O268" s="239"/>
      <c r="P268" s="239"/>
      <c r="Q268" s="239"/>
      <c r="R268" s="239"/>
      <c r="S268" s="239"/>
      <c r="T268" s="239"/>
      <c r="U268" s="239"/>
      <c r="V268" s="239"/>
      <c r="W268" s="239"/>
      <c r="X268" s="239"/>
    </row>
    <row r="269" customFormat="false" ht="13.2" hidden="false" customHeight="false" outlineLevel="0" collapsed="false">
      <c r="A269" s="249" t="s">
        <v>592</v>
      </c>
      <c r="B269" s="249"/>
      <c r="C269" s="249"/>
      <c r="D269" s="248"/>
      <c r="E269" s="239"/>
      <c r="F269" s="239"/>
      <c r="G269" s="239"/>
      <c r="H269" s="239"/>
      <c r="I269" s="239"/>
      <c r="J269" s="239"/>
      <c r="K269" s="239"/>
      <c r="L269" s="239"/>
      <c r="M269" s="239"/>
      <c r="N269" s="239"/>
      <c r="O269" s="239"/>
      <c r="P269" s="239"/>
      <c r="Q269" s="239"/>
      <c r="R269" s="239"/>
      <c r="S269" s="239"/>
      <c r="T269" s="239"/>
      <c r="U269" s="239"/>
      <c r="V269" s="239"/>
      <c r="W269" s="239"/>
      <c r="X269" s="239"/>
    </row>
    <row r="270" customFormat="false" ht="13.2" hidden="false" customHeight="false" outlineLevel="0" collapsed="false">
      <c r="A270" s="250"/>
      <c r="B270" s="250"/>
      <c r="C270" s="250"/>
      <c r="D270" s="250"/>
      <c r="E270" s="250"/>
      <c r="F270" s="250"/>
      <c r="G270" s="250"/>
      <c r="H270" s="239"/>
      <c r="I270" s="239"/>
      <c r="J270" s="239"/>
      <c r="K270" s="239"/>
      <c r="L270" s="239"/>
      <c r="M270" s="239"/>
      <c r="N270" s="239"/>
      <c r="O270" s="239"/>
      <c r="P270" s="239"/>
      <c r="Q270" s="239"/>
      <c r="R270" s="239"/>
      <c r="S270" s="239"/>
      <c r="T270" s="239"/>
      <c r="U270" s="239"/>
      <c r="V270" s="239"/>
      <c r="W270" s="239"/>
      <c r="X270" s="239"/>
      <c r="AG270" s="170" t="s">
        <v>593</v>
      </c>
    </row>
    <row r="271" customFormat="false" ht="13.2" hidden="false" customHeight="false" outlineLevel="0" collapsed="false">
      <c r="A271" s="250"/>
      <c r="B271" s="250"/>
      <c r="C271" s="250"/>
      <c r="D271" s="250"/>
      <c r="E271" s="250"/>
      <c r="F271" s="250"/>
      <c r="G271" s="250"/>
      <c r="H271" s="239"/>
      <c r="I271" s="239"/>
      <c r="J271" s="239"/>
      <c r="K271" s="239"/>
      <c r="L271" s="239"/>
      <c r="M271" s="239"/>
      <c r="N271" s="239"/>
      <c r="O271" s="239"/>
      <c r="P271" s="239"/>
      <c r="Q271" s="239"/>
      <c r="R271" s="239"/>
      <c r="S271" s="239"/>
      <c r="T271" s="239"/>
      <c r="U271" s="239"/>
      <c r="V271" s="239"/>
      <c r="W271" s="239"/>
      <c r="X271" s="239"/>
    </row>
    <row r="272" customFormat="false" ht="13.2" hidden="false" customHeight="false" outlineLevel="0" collapsed="false">
      <c r="A272" s="250"/>
      <c r="B272" s="250"/>
      <c r="C272" s="250"/>
      <c r="D272" s="250"/>
      <c r="E272" s="250"/>
      <c r="F272" s="250"/>
      <c r="G272" s="250"/>
      <c r="H272" s="239"/>
      <c r="I272" s="239"/>
      <c r="J272" s="239"/>
      <c r="K272" s="239"/>
      <c r="L272" s="239"/>
      <c r="M272" s="239"/>
      <c r="N272" s="239"/>
      <c r="O272" s="239"/>
      <c r="P272" s="239"/>
      <c r="Q272" s="239"/>
      <c r="R272" s="239"/>
      <c r="S272" s="239"/>
      <c r="T272" s="239"/>
      <c r="U272" s="239"/>
      <c r="V272" s="239"/>
      <c r="W272" s="239"/>
      <c r="X272" s="239"/>
    </row>
    <row r="273" customFormat="false" ht="13.2" hidden="false" customHeight="false" outlineLevel="0" collapsed="false">
      <c r="A273" s="250"/>
      <c r="B273" s="250"/>
      <c r="C273" s="250"/>
      <c r="D273" s="250"/>
      <c r="E273" s="250"/>
      <c r="F273" s="250"/>
      <c r="G273" s="250"/>
      <c r="H273" s="239"/>
      <c r="I273" s="239"/>
      <c r="J273" s="239"/>
      <c r="K273" s="239"/>
      <c r="L273" s="239"/>
      <c r="M273" s="239"/>
      <c r="N273" s="239"/>
      <c r="O273" s="239"/>
      <c r="P273" s="239"/>
      <c r="Q273" s="239"/>
      <c r="R273" s="239"/>
      <c r="S273" s="239"/>
      <c r="T273" s="239"/>
      <c r="U273" s="239"/>
      <c r="V273" s="239"/>
      <c r="W273" s="239"/>
      <c r="X273" s="239"/>
    </row>
    <row r="274" customFormat="false" ht="13.2" hidden="false" customHeight="false" outlineLevel="0" collapsed="false">
      <c r="A274" s="250"/>
      <c r="B274" s="250"/>
      <c r="C274" s="250"/>
      <c r="D274" s="250"/>
      <c r="E274" s="250"/>
      <c r="F274" s="250"/>
      <c r="G274" s="250"/>
      <c r="H274" s="239"/>
      <c r="I274" s="239"/>
      <c r="J274" s="239"/>
      <c r="K274" s="239"/>
      <c r="L274" s="239"/>
      <c r="M274" s="239"/>
      <c r="N274" s="239"/>
      <c r="O274" s="239"/>
      <c r="P274" s="239"/>
      <c r="Q274" s="239"/>
      <c r="R274" s="239"/>
      <c r="S274" s="239"/>
      <c r="T274" s="239"/>
      <c r="U274" s="239"/>
      <c r="V274" s="239"/>
      <c r="W274" s="239"/>
      <c r="X274" s="239"/>
    </row>
    <row r="275" customFormat="false" ht="13.2" hidden="false" customHeight="false" outlineLevel="0" collapsed="false">
      <c r="A275" s="239"/>
      <c r="B275" s="246"/>
      <c r="C275" s="247"/>
      <c r="D275" s="248"/>
      <c r="E275" s="239"/>
      <c r="F275" s="239"/>
      <c r="G275" s="239"/>
      <c r="H275" s="239"/>
      <c r="I275" s="239"/>
      <c r="J275" s="239"/>
      <c r="K275" s="239"/>
      <c r="L275" s="239"/>
      <c r="M275" s="239"/>
      <c r="N275" s="239"/>
      <c r="O275" s="239"/>
      <c r="P275" s="239"/>
      <c r="Q275" s="239"/>
      <c r="R275" s="239"/>
      <c r="S275" s="239"/>
      <c r="T275" s="239"/>
      <c r="U275" s="239"/>
      <c r="V275" s="239"/>
      <c r="W275" s="239"/>
      <c r="X275" s="239"/>
    </row>
    <row r="276" customFormat="false" ht="13.2" hidden="false" customHeight="false" outlineLevel="0" collapsed="false">
      <c r="C276" s="251"/>
      <c r="D276" s="180"/>
      <c r="AG276" s="170" t="s">
        <v>594</v>
      </c>
    </row>
    <row r="277" customFormat="false" ht="13.2" hidden="false" customHeight="false" outlineLevel="0" collapsed="false">
      <c r="D277" s="180"/>
    </row>
    <row r="278" customFormat="false" ht="13.2" hidden="false" customHeight="false" outlineLevel="0" collapsed="false">
      <c r="D278" s="180"/>
    </row>
    <row r="279" customFormat="false" ht="13.2" hidden="false" customHeight="false" outlineLevel="0" collapsed="false">
      <c r="D279" s="180"/>
    </row>
    <row r="280" customFormat="false" ht="13.2" hidden="false" customHeight="false" outlineLevel="0" collapsed="false">
      <c r="D280" s="180"/>
    </row>
    <row r="281" customFormat="false" ht="13.2" hidden="false" customHeight="false" outlineLevel="0" collapsed="false">
      <c r="D281" s="180"/>
    </row>
    <row r="282" customFormat="false" ht="13.2" hidden="false" customHeight="false" outlineLevel="0" collapsed="false">
      <c r="D282" s="180"/>
    </row>
    <row r="283" customFormat="false" ht="13.2" hidden="false" customHeight="false" outlineLevel="0" collapsed="false">
      <c r="D283" s="180"/>
    </row>
    <row r="284" customFormat="false" ht="13.2" hidden="false" customHeight="false" outlineLevel="0" collapsed="false">
      <c r="D284" s="180"/>
    </row>
    <row r="285" customFormat="false" ht="13.2" hidden="false" customHeight="false" outlineLevel="0" collapsed="false">
      <c r="D285" s="180"/>
    </row>
    <row r="286" customFormat="false" ht="13.2" hidden="false" customHeight="false" outlineLevel="0" collapsed="false">
      <c r="D286" s="180"/>
    </row>
    <row r="287" customFormat="false" ht="13.2" hidden="false" customHeight="false" outlineLevel="0" collapsed="false">
      <c r="D287" s="180"/>
    </row>
    <row r="288" customFormat="false" ht="13.2" hidden="false" customHeight="false" outlineLevel="0" collapsed="false">
      <c r="D288" s="180"/>
    </row>
    <row r="289" customFormat="false" ht="13.2" hidden="false" customHeight="false" outlineLevel="0" collapsed="false">
      <c r="D289" s="180"/>
    </row>
    <row r="290" customFormat="false" ht="13.2" hidden="false" customHeight="false" outlineLevel="0" collapsed="false">
      <c r="D290" s="180"/>
    </row>
    <row r="291" customFormat="false" ht="13.2" hidden="false" customHeight="false" outlineLevel="0" collapsed="false">
      <c r="D291" s="180"/>
    </row>
    <row r="292" customFormat="false" ht="13.2" hidden="false" customHeight="false" outlineLevel="0" collapsed="false">
      <c r="D292" s="180"/>
    </row>
    <row r="293" customFormat="false" ht="13.2" hidden="false" customHeight="false" outlineLevel="0" collapsed="false">
      <c r="D293" s="180"/>
    </row>
    <row r="294" customFormat="false" ht="13.2" hidden="false" customHeight="false" outlineLevel="0" collapsed="false">
      <c r="D294" s="180"/>
    </row>
    <row r="295" customFormat="false" ht="13.2" hidden="false" customHeight="false" outlineLevel="0" collapsed="false">
      <c r="D295" s="180"/>
    </row>
    <row r="296" customFormat="false" ht="13.2" hidden="false" customHeight="false" outlineLevel="0" collapsed="false">
      <c r="D296" s="180"/>
    </row>
    <row r="297" customFormat="false" ht="13.2" hidden="false" customHeight="false" outlineLevel="0" collapsed="false">
      <c r="D297" s="180"/>
    </row>
    <row r="298" customFormat="false" ht="13.2" hidden="false" customHeight="false" outlineLevel="0" collapsed="false">
      <c r="D298" s="180"/>
    </row>
    <row r="299" customFormat="false" ht="13.2" hidden="false" customHeight="false" outlineLevel="0" collapsed="false">
      <c r="D299" s="180"/>
    </row>
    <row r="300" customFormat="false" ht="13.2" hidden="false" customHeight="false" outlineLevel="0" collapsed="false">
      <c r="D300" s="180"/>
    </row>
    <row r="301" customFormat="false" ht="13.2" hidden="false" customHeight="false" outlineLevel="0" collapsed="false">
      <c r="D301" s="180"/>
    </row>
    <row r="302" customFormat="false" ht="13.2" hidden="false" customHeight="false" outlineLevel="0" collapsed="false">
      <c r="D302" s="180"/>
    </row>
    <row r="303" customFormat="false" ht="13.2" hidden="false" customHeight="false" outlineLevel="0" collapsed="false">
      <c r="D303" s="180"/>
    </row>
    <row r="304" customFormat="false" ht="13.2" hidden="false" customHeight="false" outlineLevel="0" collapsed="false">
      <c r="D304" s="180"/>
    </row>
    <row r="305" customFormat="false" ht="13.2" hidden="false" customHeight="false" outlineLevel="0" collapsed="false">
      <c r="D305" s="180"/>
    </row>
    <row r="306" customFormat="false" ht="13.2" hidden="false" customHeight="false" outlineLevel="0" collapsed="false">
      <c r="D306" s="180"/>
    </row>
    <row r="307" customFormat="false" ht="13.2" hidden="false" customHeight="false" outlineLevel="0" collapsed="false">
      <c r="D307" s="180"/>
    </row>
    <row r="308" customFormat="false" ht="13.2" hidden="false" customHeight="false" outlineLevel="0" collapsed="false">
      <c r="D308" s="180"/>
    </row>
    <row r="309" customFormat="false" ht="13.2" hidden="false" customHeight="false" outlineLevel="0" collapsed="false">
      <c r="D309" s="180"/>
    </row>
    <row r="310" customFormat="false" ht="13.2" hidden="false" customHeight="false" outlineLevel="0" collapsed="false">
      <c r="D310" s="180"/>
    </row>
    <row r="311" customFormat="false" ht="13.2" hidden="false" customHeight="false" outlineLevel="0" collapsed="false">
      <c r="D311" s="180"/>
    </row>
    <row r="312" customFormat="false" ht="13.2" hidden="false" customHeight="false" outlineLevel="0" collapsed="false">
      <c r="D312" s="180"/>
    </row>
    <row r="313" customFormat="false" ht="13.2" hidden="false" customHeight="false" outlineLevel="0" collapsed="false">
      <c r="D313" s="180"/>
    </row>
    <row r="314" customFormat="false" ht="13.2" hidden="false" customHeight="false" outlineLevel="0" collapsed="false">
      <c r="D314" s="180"/>
    </row>
    <row r="315" customFormat="false" ht="13.2" hidden="false" customHeight="false" outlineLevel="0" collapsed="false">
      <c r="D315" s="180"/>
    </row>
    <row r="316" customFormat="false" ht="13.2" hidden="false" customHeight="false" outlineLevel="0" collapsed="false">
      <c r="D316" s="180"/>
    </row>
    <row r="317" customFormat="false" ht="13.2" hidden="false" customHeight="false" outlineLevel="0" collapsed="false">
      <c r="D317" s="180"/>
    </row>
    <row r="318" customFormat="false" ht="13.2" hidden="false" customHeight="false" outlineLevel="0" collapsed="false">
      <c r="D318" s="180"/>
    </row>
    <row r="319" customFormat="false" ht="13.2" hidden="false" customHeight="false" outlineLevel="0" collapsed="false">
      <c r="D319" s="180"/>
    </row>
    <row r="320" customFormat="false" ht="13.2" hidden="false" customHeight="false" outlineLevel="0" collapsed="false">
      <c r="D320" s="180"/>
    </row>
    <row r="321" customFormat="false" ht="13.2" hidden="false" customHeight="false" outlineLevel="0" collapsed="false">
      <c r="D321" s="180"/>
    </row>
    <row r="322" customFormat="false" ht="13.2" hidden="false" customHeight="false" outlineLevel="0" collapsed="false">
      <c r="D322" s="180"/>
    </row>
    <row r="323" customFormat="false" ht="13.2" hidden="false" customHeight="false" outlineLevel="0" collapsed="false">
      <c r="D323" s="180"/>
    </row>
    <row r="324" customFormat="false" ht="13.2" hidden="false" customHeight="false" outlineLevel="0" collapsed="false">
      <c r="D324" s="180"/>
    </row>
    <row r="325" customFormat="false" ht="13.2" hidden="false" customHeight="false" outlineLevel="0" collapsed="false">
      <c r="D325" s="180"/>
    </row>
    <row r="326" customFormat="false" ht="13.2" hidden="false" customHeight="false" outlineLevel="0" collapsed="false">
      <c r="D326" s="180"/>
    </row>
    <row r="327" customFormat="false" ht="13.2" hidden="false" customHeight="false" outlineLevel="0" collapsed="false">
      <c r="D327" s="180"/>
    </row>
    <row r="328" customFormat="false" ht="13.2" hidden="false" customHeight="false" outlineLevel="0" collapsed="false">
      <c r="D328" s="180"/>
    </row>
    <row r="329" customFormat="false" ht="13.2" hidden="false" customHeight="false" outlineLevel="0" collapsed="false">
      <c r="D329" s="180"/>
    </row>
    <row r="330" customFormat="false" ht="13.2" hidden="false" customHeight="false" outlineLevel="0" collapsed="false">
      <c r="D330" s="180"/>
    </row>
    <row r="331" customFormat="false" ht="13.2" hidden="false" customHeight="false" outlineLevel="0" collapsed="false">
      <c r="D331" s="180"/>
    </row>
    <row r="332" customFormat="false" ht="13.2" hidden="false" customHeight="false" outlineLevel="0" collapsed="false">
      <c r="D332" s="180"/>
    </row>
    <row r="333" customFormat="false" ht="13.2" hidden="false" customHeight="false" outlineLevel="0" collapsed="false">
      <c r="D333" s="180"/>
    </row>
    <row r="334" customFormat="false" ht="13.2" hidden="false" customHeight="false" outlineLevel="0" collapsed="false">
      <c r="D334" s="180"/>
    </row>
    <row r="335" customFormat="false" ht="13.2" hidden="false" customHeight="false" outlineLevel="0" collapsed="false">
      <c r="D335" s="180"/>
    </row>
    <row r="336" customFormat="false" ht="13.2" hidden="false" customHeight="false" outlineLevel="0" collapsed="false">
      <c r="D336" s="180"/>
    </row>
    <row r="337" customFormat="false" ht="13.2" hidden="false" customHeight="false" outlineLevel="0" collapsed="false">
      <c r="D337" s="180"/>
    </row>
    <row r="338" customFormat="false" ht="13.2" hidden="false" customHeight="false" outlineLevel="0" collapsed="false">
      <c r="D338" s="180"/>
    </row>
    <row r="339" customFormat="false" ht="13.2" hidden="false" customHeight="false" outlineLevel="0" collapsed="false">
      <c r="D339" s="180"/>
    </row>
    <row r="340" customFormat="false" ht="13.2" hidden="false" customHeight="false" outlineLevel="0" collapsed="false">
      <c r="D340" s="180"/>
    </row>
    <row r="341" customFormat="false" ht="13.2" hidden="false" customHeight="false" outlineLevel="0" collapsed="false">
      <c r="D341" s="180"/>
    </row>
    <row r="342" customFormat="false" ht="13.2" hidden="false" customHeight="false" outlineLevel="0" collapsed="false">
      <c r="D342" s="180"/>
    </row>
    <row r="343" customFormat="false" ht="13.2" hidden="false" customHeight="false" outlineLevel="0" collapsed="false">
      <c r="D343" s="180"/>
    </row>
    <row r="344" customFormat="false" ht="13.2" hidden="false" customHeight="false" outlineLevel="0" collapsed="false">
      <c r="D344" s="180"/>
    </row>
    <row r="345" customFormat="false" ht="13.2" hidden="false" customHeight="false" outlineLevel="0" collapsed="false">
      <c r="D345" s="180"/>
    </row>
    <row r="346" customFormat="false" ht="13.2" hidden="false" customHeight="false" outlineLevel="0" collapsed="false">
      <c r="D346" s="180"/>
    </row>
    <row r="347" customFormat="false" ht="13.2" hidden="false" customHeight="false" outlineLevel="0" collapsed="false">
      <c r="D347" s="180"/>
    </row>
    <row r="348" customFormat="false" ht="13.2" hidden="false" customHeight="false" outlineLevel="0" collapsed="false">
      <c r="D348" s="180"/>
    </row>
    <row r="349" customFormat="false" ht="13.2" hidden="false" customHeight="false" outlineLevel="0" collapsed="false">
      <c r="D349" s="180"/>
    </row>
    <row r="350" customFormat="false" ht="13.2" hidden="false" customHeight="false" outlineLevel="0" collapsed="false">
      <c r="D350" s="180"/>
    </row>
    <row r="351" customFormat="false" ht="13.2" hidden="false" customHeight="false" outlineLevel="0" collapsed="false">
      <c r="D351" s="180"/>
    </row>
    <row r="352" customFormat="false" ht="13.2" hidden="false" customHeight="false" outlineLevel="0" collapsed="false">
      <c r="D352" s="180"/>
    </row>
    <row r="353" customFormat="false" ht="13.2" hidden="false" customHeight="false" outlineLevel="0" collapsed="false">
      <c r="D353" s="180"/>
    </row>
    <row r="354" customFormat="false" ht="13.2" hidden="false" customHeight="false" outlineLevel="0" collapsed="false">
      <c r="D354" s="180"/>
    </row>
    <row r="355" customFormat="false" ht="13.2" hidden="false" customHeight="false" outlineLevel="0" collapsed="false">
      <c r="D355" s="180"/>
    </row>
    <row r="356" customFormat="false" ht="13.2" hidden="false" customHeight="false" outlineLevel="0" collapsed="false">
      <c r="D356" s="180"/>
    </row>
    <row r="357" customFormat="false" ht="13.2" hidden="false" customHeight="false" outlineLevel="0" collapsed="false">
      <c r="D357" s="180"/>
    </row>
    <row r="358" customFormat="false" ht="13.2" hidden="false" customHeight="false" outlineLevel="0" collapsed="false">
      <c r="D358" s="180"/>
    </row>
    <row r="359" customFormat="false" ht="13.2" hidden="false" customHeight="false" outlineLevel="0" collapsed="false">
      <c r="D359" s="180"/>
    </row>
    <row r="360" customFormat="false" ht="13.2" hidden="false" customHeight="false" outlineLevel="0" collapsed="false">
      <c r="D360" s="180"/>
    </row>
    <row r="361" customFormat="false" ht="13.2" hidden="false" customHeight="false" outlineLevel="0" collapsed="false">
      <c r="D361" s="180"/>
    </row>
    <row r="362" customFormat="false" ht="13.2" hidden="false" customHeight="false" outlineLevel="0" collapsed="false">
      <c r="D362" s="180"/>
    </row>
    <row r="363" customFormat="false" ht="13.2" hidden="false" customHeight="false" outlineLevel="0" collapsed="false">
      <c r="D363" s="180"/>
    </row>
    <row r="364" customFormat="false" ht="13.2" hidden="false" customHeight="false" outlineLevel="0" collapsed="false">
      <c r="D364" s="180"/>
    </row>
    <row r="365" customFormat="false" ht="13.2" hidden="false" customHeight="false" outlineLevel="0" collapsed="false">
      <c r="D365" s="180"/>
    </row>
    <row r="366" customFormat="false" ht="13.2" hidden="false" customHeight="false" outlineLevel="0" collapsed="false">
      <c r="D366" s="180"/>
    </row>
    <row r="367" customFormat="false" ht="13.2" hidden="false" customHeight="false" outlineLevel="0" collapsed="false">
      <c r="D367" s="180"/>
    </row>
    <row r="368" customFormat="false" ht="13.2" hidden="false" customHeight="false" outlineLevel="0" collapsed="false">
      <c r="D368" s="180"/>
    </row>
    <row r="369" customFormat="false" ht="13.2" hidden="false" customHeight="false" outlineLevel="0" collapsed="false">
      <c r="D369" s="180"/>
    </row>
    <row r="370" customFormat="false" ht="13.2" hidden="false" customHeight="false" outlineLevel="0" collapsed="false">
      <c r="D370" s="180"/>
    </row>
    <row r="371" customFormat="false" ht="13.2" hidden="false" customHeight="false" outlineLevel="0" collapsed="false">
      <c r="D371" s="180"/>
    </row>
    <row r="372" customFormat="false" ht="13.2" hidden="false" customHeight="false" outlineLevel="0" collapsed="false">
      <c r="D372" s="180"/>
    </row>
    <row r="373" customFormat="false" ht="13.2" hidden="false" customHeight="false" outlineLevel="0" collapsed="false">
      <c r="D373" s="180"/>
    </row>
    <row r="374" customFormat="false" ht="13.2" hidden="false" customHeight="false" outlineLevel="0" collapsed="false">
      <c r="D374" s="180"/>
    </row>
    <row r="375" customFormat="false" ht="13.2" hidden="false" customHeight="false" outlineLevel="0" collapsed="false">
      <c r="D375" s="180"/>
    </row>
    <row r="376" customFormat="false" ht="13.2" hidden="false" customHeight="false" outlineLevel="0" collapsed="false">
      <c r="D376" s="180"/>
    </row>
    <row r="377" customFormat="false" ht="13.2" hidden="false" customHeight="false" outlineLevel="0" collapsed="false">
      <c r="D377" s="180"/>
    </row>
    <row r="378" customFormat="false" ht="13.2" hidden="false" customHeight="false" outlineLevel="0" collapsed="false">
      <c r="D378" s="180"/>
    </row>
    <row r="379" customFormat="false" ht="13.2" hidden="false" customHeight="false" outlineLevel="0" collapsed="false">
      <c r="D379" s="180"/>
    </row>
    <row r="380" customFormat="false" ht="13.2" hidden="false" customHeight="false" outlineLevel="0" collapsed="false">
      <c r="D380" s="180"/>
    </row>
    <row r="381" customFormat="false" ht="13.2" hidden="false" customHeight="false" outlineLevel="0" collapsed="false">
      <c r="D381" s="180"/>
    </row>
    <row r="382" customFormat="false" ht="13.2" hidden="false" customHeight="false" outlineLevel="0" collapsed="false">
      <c r="D382" s="180"/>
    </row>
    <row r="383" customFormat="false" ht="13.2" hidden="false" customHeight="false" outlineLevel="0" collapsed="false">
      <c r="D383" s="180"/>
    </row>
    <row r="384" customFormat="false" ht="13.2" hidden="false" customHeight="false" outlineLevel="0" collapsed="false">
      <c r="D384" s="180"/>
    </row>
    <row r="385" customFormat="false" ht="13.2" hidden="false" customHeight="false" outlineLevel="0" collapsed="false">
      <c r="D385" s="180"/>
    </row>
    <row r="386" customFormat="false" ht="13.2" hidden="false" customHeight="false" outlineLevel="0" collapsed="false">
      <c r="D386" s="180"/>
    </row>
    <row r="387" customFormat="false" ht="13.2" hidden="false" customHeight="false" outlineLevel="0" collapsed="false">
      <c r="D387" s="180"/>
    </row>
    <row r="388" customFormat="false" ht="13.2" hidden="false" customHeight="false" outlineLevel="0" collapsed="false">
      <c r="D388" s="180"/>
    </row>
    <row r="389" customFormat="false" ht="13.2" hidden="false" customHeight="false" outlineLevel="0" collapsed="false">
      <c r="D389" s="180"/>
    </row>
    <row r="390" customFormat="false" ht="13.2" hidden="false" customHeight="false" outlineLevel="0" collapsed="false">
      <c r="D390" s="180"/>
    </row>
    <row r="391" customFormat="false" ht="13.2" hidden="false" customHeight="false" outlineLevel="0" collapsed="false">
      <c r="D391" s="180"/>
    </row>
    <row r="392" customFormat="false" ht="13.2" hidden="false" customHeight="false" outlineLevel="0" collapsed="false">
      <c r="D392" s="180"/>
    </row>
    <row r="393" customFormat="false" ht="13.2" hidden="false" customHeight="false" outlineLevel="0" collapsed="false">
      <c r="D393" s="180"/>
    </row>
    <row r="394" customFormat="false" ht="13.2" hidden="false" customHeight="false" outlineLevel="0" collapsed="false">
      <c r="D394" s="180"/>
    </row>
    <row r="395" customFormat="false" ht="13.2" hidden="false" customHeight="false" outlineLevel="0" collapsed="false">
      <c r="D395" s="180"/>
    </row>
    <row r="396" customFormat="false" ht="13.2" hidden="false" customHeight="false" outlineLevel="0" collapsed="false">
      <c r="D396" s="180"/>
    </row>
    <row r="397" customFormat="false" ht="13.2" hidden="false" customHeight="false" outlineLevel="0" collapsed="false">
      <c r="D397" s="180"/>
    </row>
    <row r="398" customFormat="false" ht="13.2" hidden="false" customHeight="false" outlineLevel="0" collapsed="false">
      <c r="D398" s="180"/>
    </row>
    <row r="399" customFormat="false" ht="13.2" hidden="false" customHeight="false" outlineLevel="0" collapsed="false">
      <c r="D399" s="180"/>
    </row>
    <row r="400" customFormat="false" ht="13.2" hidden="false" customHeight="false" outlineLevel="0" collapsed="false">
      <c r="D400" s="180"/>
    </row>
    <row r="401" customFormat="false" ht="13.2" hidden="false" customHeight="false" outlineLevel="0" collapsed="false">
      <c r="D401" s="180"/>
    </row>
    <row r="402" customFormat="false" ht="13.2" hidden="false" customHeight="false" outlineLevel="0" collapsed="false">
      <c r="D402" s="180"/>
    </row>
    <row r="403" customFormat="false" ht="13.2" hidden="false" customHeight="false" outlineLevel="0" collapsed="false">
      <c r="D403" s="180"/>
    </row>
    <row r="404" customFormat="false" ht="13.2" hidden="false" customHeight="false" outlineLevel="0" collapsed="false">
      <c r="D404" s="180"/>
    </row>
    <row r="405" customFormat="false" ht="13.2" hidden="false" customHeight="false" outlineLevel="0" collapsed="false">
      <c r="D405" s="180"/>
    </row>
    <row r="406" customFormat="false" ht="13.2" hidden="false" customHeight="false" outlineLevel="0" collapsed="false">
      <c r="D406" s="180"/>
    </row>
    <row r="407" customFormat="false" ht="13.2" hidden="false" customHeight="false" outlineLevel="0" collapsed="false">
      <c r="D407" s="180"/>
    </row>
    <row r="408" customFormat="false" ht="13.2" hidden="false" customHeight="false" outlineLevel="0" collapsed="false">
      <c r="D408" s="180"/>
    </row>
    <row r="409" customFormat="false" ht="13.2" hidden="false" customHeight="false" outlineLevel="0" collapsed="false">
      <c r="D409" s="180"/>
    </row>
    <row r="410" customFormat="false" ht="13.2" hidden="false" customHeight="false" outlineLevel="0" collapsed="false">
      <c r="D410" s="180"/>
    </row>
    <row r="411" customFormat="false" ht="13.2" hidden="false" customHeight="false" outlineLevel="0" collapsed="false">
      <c r="D411" s="180"/>
    </row>
    <row r="412" customFormat="false" ht="13.2" hidden="false" customHeight="false" outlineLevel="0" collapsed="false">
      <c r="D412" s="180"/>
    </row>
    <row r="413" customFormat="false" ht="13.2" hidden="false" customHeight="false" outlineLevel="0" collapsed="false">
      <c r="D413" s="180"/>
    </row>
    <row r="414" customFormat="false" ht="13.2" hidden="false" customHeight="false" outlineLevel="0" collapsed="false">
      <c r="D414" s="180"/>
    </row>
    <row r="415" customFormat="false" ht="13.2" hidden="false" customHeight="false" outlineLevel="0" collapsed="false">
      <c r="D415" s="180"/>
    </row>
    <row r="416" customFormat="false" ht="13.2" hidden="false" customHeight="false" outlineLevel="0" collapsed="false">
      <c r="D416" s="180"/>
    </row>
    <row r="417" customFormat="false" ht="13.2" hidden="false" customHeight="false" outlineLevel="0" collapsed="false">
      <c r="D417" s="180"/>
    </row>
    <row r="418" customFormat="false" ht="13.2" hidden="false" customHeight="false" outlineLevel="0" collapsed="false">
      <c r="D418" s="180"/>
    </row>
    <row r="419" customFormat="false" ht="13.2" hidden="false" customHeight="false" outlineLevel="0" collapsed="false">
      <c r="D419" s="180"/>
    </row>
    <row r="420" customFormat="false" ht="13.2" hidden="false" customHeight="false" outlineLevel="0" collapsed="false">
      <c r="D420" s="180"/>
    </row>
    <row r="421" customFormat="false" ht="13.2" hidden="false" customHeight="false" outlineLevel="0" collapsed="false">
      <c r="D421" s="180"/>
    </row>
    <row r="422" customFormat="false" ht="13.2" hidden="false" customHeight="false" outlineLevel="0" collapsed="false">
      <c r="D422" s="180"/>
    </row>
    <row r="423" customFormat="false" ht="13.2" hidden="false" customHeight="false" outlineLevel="0" collapsed="false">
      <c r="D423" s="180"/>
    </row>
    <row r="424" customFormat="false" ht="13.2" hidden="false" customHeight="false" outlineLevel="0" collapsed="false">
      <c r="D424" s="180"/>
    </row>
    <row r="425" customFormat="false" ht="13.2" hidden="false" customHeight="false" outlineLevel="0" collapsed="false">
      <c r="D425" s="180"/>
    </row>
    <row r="426" customFormat="false" ht="13.2" hidden="false" customHeight="false" outlineLevel="0" collapsed="false">
      <c r="D426" s="180"/>
    </row>
    <row r="427" customFormat="false" ht="13.2" hidden="false" customHeight="false" outlineLevel="0" collapsed="false">
      <c r="D427" s="180"/>
    </row>
    <row r="428" customFormat="false" ht="13.2" hidden="false" customHeight="false" outlineLevel="0" collapsed="false">
      <c r="D428" s="180"/>
    </row>
    <row r="429" customFormat="false" ht="13.2" hidden="false" customHeight="false" outlineLevel="0" collapsed="false">
      <c r="D429" s="180"/>
    </row>
    <row r="430" customFormat="false" ht="13.2" hidden="false" customHeight="false" outlineLevel="0" collapsed="false">
      <c r="D430" s="180"/>
    </row>
    <row r="431" customFormat="false" ht="13.2" hidden="false" customHeight="false" outlineLevel="0" collapsed="false">
      <c r="D431" s="180"/>
    </row>
    <row r="432" customFormat="false" ht="13.2" hidden="false" customHeight="false" outlineLevel="0" collapsed="false">
      <c r="D432" s="180"/>
    </row>
    <row r="433" customFormat="false" ht="13.2" hidden="false" customHeight="false" outlineLevel="0" collapsed="false">
      <c r="D433" s="180"/>
    </row>
    <row r="434" customFormat="false" ht="13.2" hidden="false" customHeight="false" outlineLevel="0" collapsed="false">
      <c r="D434" s="180"/>
    </row>
    <row r="435" customFormat="false" ht="13.2" hidden="false" customHeight="false" outlineLevel="0" collapsed="false">
      <c r="D435" s="180"/>
    </row>
    <row r="436" customFormat="false" ht="13.2" hidden="false" customHeight="false" outlineLevel="0" collapsed="false">
      <c r="D436" s="180"/>
    </row>
    <row r="437" customFormat="false" ht="13.2" hidden="false" customHeight="false" outlineLevel="0" collapsed="false">
      <c r="D437" s="180"/>
    </row>
    <row r="438" customFormat="false" ht="13.2" hidden="false" customHeight="false" outlineLevel="0" collapsed="false">
      <c r="D438" s="180"/>
    </row>
    <row r="439" customFormat="false" ht="13.2" hidden="false" customHeight="false" outlineLevel="0" collapsed="false">
      <c r="D439" s="180"/>
    </row>
    <row r="440" customFormat="false" ht="13.2" hidden="false" customHeight="false" outlineLevel="0" collapsed="false">
      <c r="D440" s="180"/>
    </row>
    <row r="441" customFormat="false" ht="13.2" hidden="false" customHeight="false" outlineLevel="0" collapsed="false">
      <c r="D441" s="180"/>
    </row>
    <row r="442" customFormat="false" ht="13.2" hidden="false" customHeight="false" outlineLevel="0" collapsed="false">
      <c r="D442" s="180"/>
    </row>
    <row r="443" customFormat="false" ht="13.2" hidden="false" customHeight="false" outlineLevel="0" collapsed="false">
      <c r="D443" s="180"/>
    </row>
    <row r="444" customFormat="false" ht="13.2" hidden="false" customHeight="false" outlineLevel="0" collapsed="false">
      <c r="D444" s="180"/>
    </row>
    <row r="445" customFormat="false" ht="13.2" hidden="false" customHeight="false" outlineLevel="0" collapsed="false">
      <c r="D445" s="180"/>
    </row>
    <row r="446" customFormat="false" ht="13.2" hidden="false" customHeight="false" outlineLevel="0" collapsed="false">
      <c r="D446" s="180"/>
    </row>
    <row r="447" customFormat="false" ht="13.2" hidden="false" customHeight="false" outlineLevel="0" collapsed="false">
      <c r="D447" s="180"/>
    </row>
    <row r="448" customFormat="false" ht="13.2" hidden="false" customHeight="false" outlineLevel="0" collapsed="false">
      <c r="D448" s="180"/>
    </row>
    <row r="449" customFormat="false" ht="13.2" hidden="false" customHeight="false" outlineLevel="0" collapsed="false">
      <c r="D449" s="180"/>
    </row>
    <row r="450" customFormat="false" ht="13.2" hidden="false" customHeight="false" outlineLevel="0" collapsed="false">
      <c r="D450" s="180"/>
    </row>
    <row r="451" customFormat="false" ht="13.2" hidden="false" customHeight="false" outlineLevel="0" collapsed="false">
      <c r="D451" s="180"/>
    </row>
    <row r="452" customFormat="false" ht="13.2" hidden="false" customHeight="false" outlineLevel="0" collapsed="false">
      <c r="D452" s="180"/>
    </row>
    <row r="453" customFormat="false" ht="13.2" hidden="false" customHeight="false" outlineLevel="0" collapsed="false">
      <c r="D453" s="180"/>
    </row>
    <row r="454" customFormat="false" ht="13.2" hidden="false" customHeight="false" outlineLevel="0" collapsed="false">
      <c r="D454" s="180"/>
    </row>
    <row r="455" customFormat="false" ht="13.2" hidden="false" customHeight="false" outlineLevel="0" collapsed="false">
      <c r="D455" s="180"/>
    </row>
    <row r="456" customFormat="false" ht="13.2" hidden="false" customHeight="false" outlineLevel="0" collapsed="false">
      <c r="D456" s="180"/>
    </row>
    <row r="457" customFormat="false" ht="13.2" hidden="false" customHeight="false" outlineLevel="0" collapsed="false">
      <c r="D457" s="180"/>
    </row>
    <row r="458" customFormat="false" ht="13.2" hidden="false" customHeight="false" outlineLevel="0" collapsed="false">
      <c r="D458" s="180"/>
    </row>
    <row r="459" customFormat="false" ht="13.2" hidden="false" customHeight="false" outlineLevel="0" collapsed="false">
      <c r="D459" s="180"/>
    </row>
    <row r="460" customFormat="false" ht="13.2" hidden="false" customHeight="false" outlineLevel="0" collapsed="false">
      <c r="D460" s="180"/>
    </row>
    <row r="461" customFormat="false" ht="13.2" hidden="false" customHeight="false" outlineLevel="0" collapsed="false">
      <c r="D461" s="180"/>
    </row>
    <row r="462" customFormat="false" ht="13.2" hidden="false" customHeight="false" outlineLevel="0" collapsed="false">
      <c r="D462" s="180"/>
    </row>
    <row r="463" customFormat="false" ht="13.2" hidden="false" customHeight="false" outlineLevel="0" collapsed="false">
      <c r="D463" s="180"/>
    </row>
    <row r="464" customFormat="false" ht="13.2" hidden="false" customHeight="false" outlineLevel="0" collapsed="false">
      <c r="D464" s="180"/>
    </row>
    <row r="465" customFormat="false" ht="13.2" hidden="false" customHeight="false" outlineLevel="0" collapsed="false">
      <c r="D465" s="180"/>
    </row>
    <row r="466" customFormat="false" ht="13.2" hidden="false" customHeight="false" outlineLevel="0" collapsed="false">
      <c r="D466" s="180"/>
    </row>
    <row r="467" customFormat="false" ht="13.2" hidden="false" customHeight="false" outlineLevel="0" collapsed="false">
      <c r="D467" s="180"/>
    </row>
    <row r="468" customFormat="false" ht="13.2" hidden="false" customHeight="false" outlineLevel="0" collapsed="false">
      <c r="D468" s="180"/>
    </row>
    <row r="469" customFormat="false" ht="13.2" hidden="false" customHeight="false" outlineLevel="0" collapsed="false">
      <c r="D469" s="180"/>
    </row>
    <row r="470" customFormat="false" ht="13.2" hidden="false" customHeight="false" outlineLevel="0" collapsed="false">
      <c r="D470" s="180"/>
    </row>
    <row r="471" customFormat="false" ht="13.2" hidden="false" customHeight="false" outlineLevel="0" collapsed="false">
      <c r="D471" s="180"/>
    </row>
    <row r="472" customFormat="false" ht="13.2" hidden="false" customHeight="false" outlineLevel="0" collapsed="false">
      <c r="D472" s="180"/>
    </row>
    <row r="473" customFormat="false" ht="13.2" hidden="false" customHeight="false" outlineLevel="0" collapsed="false">
      <c r="D473" s="180"/>
    </row>
    <row r="474" customFormat="false" ht="13.2" hidden="false" customHeight="false" outlineLevel="0" collapsed="false">
      <c r="D474" s="180"/>
    </row>
    <row r="475" customFormat="false" ht="13.2" hidden="false" customHeight="false" outlineLevel="0" collapsed="false">
      <c r="D475" s="180"/>
    </row>
    <row r="476" customFormat="false" ht="13.2" hidden="false" customHeight="false" outlineLevel="0" collapsed="false">
      <c r="D476" s="180"/>
    </row>
    <row r="477" customFormat="false" ht="13.2" hidden="false" customHeight="false" outlineLevel="0" collapsed="false">
      <c r="D477" s="180"/>
    </row>
    <row r="478" customFormat="false" ht="13.2" hidden="false" customHeight="false" outlineLevel="0" collapsed="false">
      <c r="D478" s="180"/>
    </row>
    <row r="479" customFormat="false" ht="13.2" hidden="false" customHeight="false" outlineLevel="0" collapsed="false">
      <c r="D479" s="180"/>
    </row>
    <row r="480" customFormat="false" ht="13.2" hidden="false" customHeight="false" outlineLevel="0" collapsed="false">
      <c r="D480" s="180"/>
    </row>
    <row r="481" customFormat="false" ht="13.2" hidden="false" customHeight="false" outlineLevel="0" collapsed="false">
      <c r="D481" s="180"/>
    </row>
    <row r="482" customFormat="false" ht="13.2" hidden="false" customHeight="false" outlineLevel="0" collapsed="false">
      <c r="D482" s="180"/>
    </row>
    <row r="483" customFormat="false" ht="13.2" hidden="false" customHeight="false" outlineLevel="0" collapsed="false">
      <c r="D483" s="180"/>
    </row>
    <row r="484" customFormat="false" ht="13.2" hidden="false" customHeight="false" outlineLevel="0" collapsed="false">
      <c r="D484" s="180"/>
    </row>
    <row r="485" customFormat="false" ht="13.2" hidden="false" customHeight="false" outlineLevel="0" collapsed="false">
      <c r="D485" s="180"/>
    </row>
    <row r="486" customFormat="false" ht="13.2" hidden="false" customHeight="false" outlineLevel="0" collapsed="false">
      <c r="D486" s="180"/>
    </row>
    <row r="487" customFormat="false" ht="13.2" hidden="false" customHeight="false" outlineLevel="0" collapsed="false">
      <c r="D487" s="180"/>
    </row>
    <row r="488" customFormat="false" ht="13.2" hidden="false" customHeight="false" outlineLevel="0" collapsed="false">
      <c r="D488" s="180"/>
    </row>
    <row r="489" customFormat="false" ht="13.2" hidden="false" customHeight="false" outlineLevel="0" collapsed="false">
      <c r="D489" s="180"/>
    </row>
    <row r="490" customFormat="false" ht="13.2" hidden="false" customHeight="false" outlineLevel="0" collapsed="false">
      <c r="D490" s="180"/>
    </row>
    <row r="491" customFormat="false" ht="13.2" hidden="false" customHeight="false" outlineLevel="0" collapsed="false">
      <c r="D491" s="180"/>
    </row>
    <row r="492" customFormat="false" ht="13.2" hidden="false" customHeight="false" outlineLevel="0" collapsed="false">
      <c r="D492" s="180"/>
    </row>
    <row r="493" customFormat="false" ht="13.2" hidden="false" customHeight="false" outlineLevel="0" collapsed="false">
      <c r="D493" s="180"/>
    </row>
    <row r="494" customFormat="false" ht="13.2" hidden="false" customHeight="false" outlineLevel="0" collapsed="false">
      <c r="D494" s="180"/>
    </row>
    <row r="495" customFormat="false" ht="13.2" hidden="false" customHeight="false" outlineLevel="0" collapsed="false">
      <c r="D495" s="180"/>
    </row>
    <row r="496" customFormat="false" ht="13.2" hidden="false" customHeight="false" outlineLevel="0" collapsed="false">
      <c r="D496" s="180"/>
    </row>
    <row r="497" customFormat="false" ht="13.2" hidden="false" customHeight="false" outlineLevel="0" collapsed="false">
      <c r="D497" s="180"/>
    </row>
    <row r="498" customFormat="false" ht="13.2" hidden="false" customHeight="false" outlineLevel="0" collapsed="false">
      <c r="D498" s="180"/>
    </row>
    <row r="499" customFormat="false" ht="13.2" hidden="false" customHeight="false" outlineLevel="0" collapsed="false">
      <c r="D499" s="180"/>
    </row>
    <row r="500" customFormat="false" ht="13.2" hidden="false" customHeight="false" outlineLevel="0" collapsed="false">
      <c r="D500" s="180"/>
    </row>
    <row r="501" customFormat="false" ht="13.2" hidden="false" customHeight="false" outlineLevel="0" collapsed="false">
      <c r="D501" s="180"/>
    </row>
    <row r="502" customFormat="false" ht="13.2" hidden="false" customHeight="false" outlineLevel="0" collapsed="false">
      <c r="D502" s="180"/>
    </row>
    <row r="503" customFormat="false" ht="13.2" hidden="false" customHeight="false" outlineLevel="0" collapsed="false">
      <c r="D503" s="180"/>
    </row>
    <row r="504" customFormat="false" ht="13.2" hidden="false" customHeight="false" outlineLevel="0" collapsed="false">
      <c r="D504" s="180"/>
    </row>
    <row r="505" customFormat="false" ht="13.2" hidden="false" customHeight="false" outlineLevel="0" collapsed="false">
      <c r="D505" s="180"/>
    </row>
    <row r="506" customFormat="false" ht="13.2" hidden="false" customHeight="false" outlineLevel="0" collapsed="false">
      <c r="D506" s="180"/>
    </row>
    <row r="507" customFormat="false" ht="13.2" hidden="false" customHeight="false" outlineLevel="0" collapsed="false">
      <c r="D507" s="180"/>
    </row>
    <row r="508" customFormat="false" ht="13.2" hidden="false" customHeight="false" outlineLevel="0" collapsed="false">
      <c r="D508" s="180"/>
    </row>
    <row r="509" customFormat="false" ht="13.2" hidden="false" customHeight="false" outlineLevel="0" collapsed="false">
      <c r="D509" s="180"/>
    </row>
    <row r="510" customFormat="false" ht="13.2" hidden="false" customHeight="false" outlineLevel="0" collapsed="false">
      <c r="D510" s="180"/>
    </row>
    <row r="511" customFormat="false" ht="13.2" hidden="false" customHeight="false" outlineLevel="0" collapsed="false">
      <c r="D511" s="180"/>
    </row>
    <row r="512" customFormat="false" ht="13.2" hidden="false" customHeight="false" outlineLevel="0" collapsed="false">
      <c r="D512" s="180"/>
    </row>
    <row r="513" customFormat="false" ht="13.2" hidden="false" customHeight="false" outlineLevel="0" collapsed="false">
      <c r="D513" s="180"/>
    </row>
    <row r="514" customFormat="false" ht="13.2" hidden="false" customHeight="false" outlineLevel="0" collapsed="false">
      <c r="D514" s="180"/>
    </row>
    <row r="515" customFormat="false" ht="13.2" hidden="false" customHeight="false" outlineLevel="0" collapsed="false">
      <c r="D515" s="180"/>
    </row>
    <row r="516" customFormat="false" ht="13.2" hidden="false" customHeight="false" outlineLevel="0" collapsed="false">
      <c r="D516" s="180"/>
    </row>
    <row r="517" customFormat="false" ht="13.2" hidden="false" customHeight="false" outlineLevel="0" collapsed="false">
      <c r="D517" s="180"/>
    </row>
    <row r="518" customFormat="false" ht="13.2" hidden="false" customHeight="false" outlineLevel="0" collapsed="false">
      <c r="D518" s="180"/>
    </row>
    <row r="519" customFormat="false" ht="13.2" hidden="false" customHeight="false" outlineLevel="0" collapsed="false">
      <c r="D519" s="180"/>
    </row>
    <row r="520" customFormat="false" ht="13.2" hidden="false" customHeight="false" outlineLevel="0" collapsed="false">
      <c r="D520" s="180"/>
    </row>
    <row r="521" customFormat="false" ht="13.2" hidden="false" customHeight="false" outlineLevel="0" collapsed="false">
      <c r="D521" s="180"/>
    </row>
    <row r="522" customFormat="false" ht="13.2" hidden="false" customHeight="false" outlineLevel="0" collapsed="false">
      <c r="D522" s="180"/>
    </row>
    <row r="523" customFormat="false" ht="13.2" hidden="false" customHeight="false" outlineLevel="0" collapsed="false">
      <c r="D523" s="180"/>
    </row>
    <row r="524" customFormat="false" ht="13.2" hidden="false" customHeight="false" outlineLevel="0" collapsed="false">
      <c r="D524" s="180"/>
    </row>
    <row r="525" customFormat="false" ht="13.2" hidden="false" customHeight="false" outlineLevel="0" collapsed="false">
      <c r="D525" s="180"/>
    </row>
    <row r="526" customFormat="false" ht="13.2" hidden="false" customHeight="false" outlineLevel="0" collapsed="false">
      <c r="D526" s="180"/>
    </row>
    <row r="527" customFormat="false" ht="13.2" hidden="false" customHeight="false" outlineLevel="0" collapsed="false">
      <c r="D527" s="180"/>
    </row>
    <row r="528" customFormat="false" ht="13.2" hidden="false" customHeight="false" outlineLevel="0" collapsed="false">
      <c r="D528" s="180"/>
    </row>
    <row r="529" customFormat="false" ht="13.2" hidden="false" customHeight="false" outlineLevel="0" collapsed="false">
      <c r="D529" s="180"/>
    </row>
    <row r="530" customFormat="false" ht="13.2" hidden="false" customHeight="false" outlineLevel="0" collapsed="false">
      <c r="D530" s="180"/>
    </row>
    <row r="531" customFormat="false" ht="13.2" hidden="false" customHeight="false" outlineLevel="0" collapsed="false">
      <c r="D531" s="180"/>
    </row>
    <row r="532" customFormat="false" ht="13.2" hidden="false" customHeight="false" outlineLevel="0" collapsed="false">
      <c r="D532" s="180"/>
    </row>
    <row r="533" customFormat="false" ht="13.2" hidden="false" customHeight="false" outlineLevel="0" collapsed="false">
      <c r="D533" s="180"/>
    </row>
    <row r="534" customFormat="false" ht="13.2" hidden="false" customHeight="false" outlineLevel="0" collapsed="false">
      <c r="D534" s="180"/>
    </row>
    <row r="535" customFormat="false" ht="13.2" hidden="false" customHeight="false" outlineLevel="0" collapsed="false">
      <c r="D535" s="180"/>
    </row>
    <row r="536" customFormat="false" ht="13.2" hidden="false" customHeight="false" outlineLevel="0" collapsed="false">
      <c r="D536" s="180"/>
    </row>
    <row r="537" customFormat="false" ht="13.2" hidden="false" customHeight="false" outlineLevel="0" collapsed="false">
      <c r="D537" s="180"/>
    </row>
    <row r="538" customFormat="false" ht="13.2" hidden="false" customHeight="false" outlineLevel="0" collapsed="false">
      <c r="D538" s="180"/>
    </row>
    <row r="539" customFormat="false" ht="13.2" hidden="false" customHeight="false" outlineLevel="0" collapsed="false">
      <c r="D539" s="180"/>
    </row>
    <row r="540" customFormat="false" ht="13.2" hidden="false" customHeight="false" outlineLevel="0" collapsed="false">
      <c r="D540" s="180"/>
    </row>
    <row r="541" customFormat="false" ht="13.2" hidden="false" customHeight="false" outlineLevel="0" collapsed="false">
      <c r="D541" s="180"/>
    </row>
    <row r="542" customFormat="false" ht="13.2" hidden="false" customHeight="false" outlineLevel="0" collapsed="false">
      <c r="D542" s="180"/>
    </row>
    <row r="543" customFormat="false" ht="13.2" hidden="false" customHeight="false" outlineLevel="0" collapsed="false">
      <c r="D543" s="180"/>
    </row>
    <row r="544" customFormat="false" ht="13.2" hidden="false" customHeight="false" outlineLevel="0" collapsed="false">
      <c r="D544" s="180"/>
    </row>
    <row r="545" customFormat="false" ht="13.2" hidden="false" customHeight="false" outlineLevel="0" collapsed="false">
      <c r="D545" s="180"/>
    </row>
    <row r="546" customFormat="false" ht="13.2" hidden="false" customHeight="false" outlineLevel="0" collapsed="false">
      <c r="D546" s="180"/>
    </row>
    <row r="547" customFormat="false" ht="13.2" hidden="false" customHeight="false" outlineLevel="0" collapsed="false">
      <c r="D547" s="180"/>
    </row>
    <row r="548" customFormat="false" ht="13.2" hidden="false" customHeight="false" outlineLevel="0" collapsed="false">
      <c r="D548" s="180"/>
    </row>
    <row r="549" customFormat="false" ht="13.2" hidden="false" customHeight="false" outlineLevel="0" collapsed="false">
      <c r="D549" s="180"/>
    </row>
    <row r="550" customFormat="false" ht="13.2" hidden="false" customHeight="false" outlineLevel="0" collapsed="false">
      <c r="D550" s="180"/>
    </row>
    <row r="551" customFormat="false" ht="13.2" hidden="false" customHeight="false" outlineLevel="0" collapsed="false">
      <c r="D551" s="180"/>
    </row>
    <row r="552" customFormat="false" ht="13.2" hidden="false" customHeight="false" outlineLevel="0" collapsed="false">
      <c r="D552" s="180"/>
    </row>
    <row r="553" customFormat="false" ht="13.2" hidden="false" customHeight="false" outlineLevel="0" collapsed="false">
      <c r="D553" s="180"/>
    </row>
    <row r="554" customFormat="false" ht="13.2" hidden="false" customHeight="false" outlineLevel="0" collapsed="false">
      <c r="D554" s="180"/>
    </row>
    <row r="555" customFormat="false" ht="13.2" hidden="false" customHeight="false" outlineLevel="0" collapsed="false">
      <c r="D555" s="180"/>
    </row>
    <row r="556" customFormat="false" ht="13.2" hidden="false" customHeight="false" outlineLevel="0" collapsed="false">
      <c r="D556" s="180"/>
    </row>
    <row r="557" customFormat="false" ht="13.2" hidden="false" customHeight="false" outlineLevel="0" collapsed="false">
      <c r="D557" s="180"/>
    </row>
    <row r="558" customFormat="false" ht="13.2" hidden="false" customHeight="false" outlineLevel="0" collapsed="false">
      <c r="D558" s="180"/>
    </row>
    <row r="559" customFormat="false" ht="13.2" hidden="false" customHeight="false" outlineLevel="0" collapsed="false">
      <c r="D559" s="180"/>
    </row>
    <row r="560" customFormat="false" ht="13.2" hidden="false" customHeight="false" outlineLevel="0" collapsed="false">
      <c r="D560" s="180"/>
    </row>
    <row r="561" customFormat="false" ht="13.2" hidden="false" customHeight="false" outlineLevel="0" collapsed="false">
      <c r="D561" s="180"/>
    </row>
    <row r="562" customFormat="false" ht="13.2" hidden="false" customHeight="false" outlineLevel="0" collapsed="false">
      <c r="D562" s="180"/>
    </row>
    <row r="563" customFormat="false" ht="13.2" hidden="false" customHeight="false" outlineLevel="0" collapsed="false">
      <c r="D563" s="180"/>
    </row>
    <row r="564" customFormat="false" ht="13.2" hidden="false" customHeight="false" outlineLevel="0" collapsed="false">
      <c r="D564" s="180"/>
    </row>
    <row r="565" customFormat="false" ht="13.2" hidden="false" customHeight="false" outlineLevel="0" collapsed="false">
      <c r="D565" s="180"/>
    </row>
    <row r="566" customFormat="false" ht="13.2" hidden="false" customHeight="false" outlineLevel="0" collapsed="false">
      <c r="D566" s="180"/>
    </row>
    <row r="567" customFormat="false" ht="13.2" hidden="false" customHeight="false" outlineLevel="0" collapsed="false">
      <c r="D567" s="180"/>
    </row>
    <row r="568" customFormat="false" ht="13.2" hidden="false" customHeight="false" outlineLevel="0" collapsed="false">
      <c r="D568" s="180"/>
    </row>
    <row r="569" customFormat="false" ht="13.2" hidden="false" customHeight="false" outlineLevel="0" collapsed="false">
      <c r="D569" s="180"/>
    </row>
    <row r="570" customFormat="false" ht="13.2" hidden="false" customHeight="false" outlineLevel="0" collapsed="false">
      <c r="D570" s="180"/>
    </row>
    <row r="571" customFormat="false" ht="13.2" hidden="false" customHeight="false" outlineLevel="0" collapsed="false">
      <c r="D571" s="180"/>
    </row>
    <row r="572" customFormat="false" ht="13.2" hidden="false" customHeight="false" outlineLevel="0" collapsed="false">
      <c r="D572" s="180"/>
    </row>
    <row r="573" customFormat="false" ht="13.2" hidden="false" customHeight="false" outlineLevel="0" collapsed="false">
      <c r="D573" s="180"/>
    </row>
    <row r="574" customFormat="false" ht="13.2" hidden="false" customHeight="false" outlineLevel="0" collapsed="false">
      <c r="D574" s="180"/>
    </row>
    <row r="575" customFormat="false" ht="13.2" hidden="false" customHeight="false" outlineLevel="0" collapsed="false">
      <c r="D575" s="180"/>
    </row>
    <row r="576" customFormat="false" ht="13.2" hidden="false" customHeight="false" outlineLevel="0" collapsed="false">
      <c r="D576" s="180"/>
    </row>
    <row r="577" customFormat="false" ht="13.2" hidden="false" customHeight="false" outlineLevel="0" collapsed="false">
      <c r="D577" s="180"/>
    </row>
    <row r="578" customFormat="false" ht="13.2" hidden="false" customHeight="false" outlineLevel="0" collapsed="false">
      <c r="D578" s="180"/>
    </row>
    <row r="579" customFormat="false" ht="13.2" hidden="false" customHeight="false" outlineLevel="0" collapsed="false">
      <c r="D579" s="180"/>
    </row>
    <row r="580" customFormat="false" ht="13.2" hidden="false" customHeight="false" outlineLevel="0" collapsed="false">
      <c r="D580" s="180"/>
    </row>
    <row r="581" customFormat="false" ht="13.2" hidden="false" customHeight="false" outlineLevel="0" collapsed="false">
      <c r="D581" s="180"/>
    </row>
    <row r="582" customFormat="false" ht="13.2" hidden="false" customHeight="false" outlineLevel="0" collapsed="false">
      <c r="D582" s="180"/>
    </row>
    <row r="583" customFormat="false" ht="13.2" hidden="false" customHeight="false" outlineLevel="0" collapsed="false">
      <c r="D583" s="180"/>
    </row>
    <row r="584" customFormat="false" ht="13.2" hidden="false" customHeight="false" outlineLevel="0" collapsed="false">
      <c r="D584" s="180"/>
    </row>
    <row r="585" customFormat="false" ht="13.2" hidden="false" customHeight="false" outlineLevel="0" collapsed="false">
      <c r="D585" s="180"/>
    </row>
    <row r="586" customFormat="false" ht="13.2" hidden="false" customHeight="false" outlineLevel="0" collapsed="false">
      <c r="D586" s="180"/>
    </row>
    <row r="587" customFormat="false" ht="13.2" hidden="false" customHeight="false" outlineLevel="0" collapsed="false">
      <c r="D587" s="180"/>
    </row>
    <row r="588" customFormat="false" ht="13.2" hidden="false" customHeight="false" outlineLevel="0" collapsed="false">
      <c r="D588" s="180"/>
    </row>
    <row r="589" customFormat="false" ht="13.2" hidden="false" customHeight="false" outlineLevel="0" collapsed="false">
      <c r="D589" s="180"/>
    </row>
    <row r="590" customFormat="false" ht="13.2" hidden="false" customHeight="false" outlineLevel="0" collapsed="false">
      <c r="D590" s="180"/>
    </row>
    <row r="591" customFormat="false" ht="13.2" hidden="false" customHeight="false" outlineLevel="0" collapsed="false">
      <c r="D591" s="180"/>
    </row>
    <row r="592" customFormat="false" ht="13.2" hidden="false" customHeight="false" outlineLevel="0" collapsed="false">
      <c r="D592" s="180"/>
    </row>
    <row r="593" customFormat="false" ht="13.2" hidden="false" customHeight="false" outlineLevel="0" collapsed="false">
      <c r="D593" s="180"/>
    </row>
    <row r="594" customFormat="false" ht="13.2" hidden="false" customHeight="false" outlineLevel="0" collapsed="false">
      <c r="D594" s="180"/>
    </row>
    <row r="595" customFormat="false" ht="13.2" hidden="false" customHeight="false" outlineLevel="0" collapsed="false">
      <c r="D595" s="180"/>
    </row>
    <row r="596" customFormat="false" ht="13.2" hidden="false" customHeight="false" outlineLevel="0" collapsed="false">
      <c r="D596" s="180"/>
    </row>
    <row r="597" customFormat="false" ht="13.2" hidden="false" customHeight="false" outlineLevel="0" collapsed="false">
      <c r="D597" s="180"/>
    </row>
    <row r="598" customFormat="false" ht="13.2" hidden="false" customHeight="false" outlineLevel="0" collapsed="false">
      <c r="D598" s="180"/>
    </row>
    <row r="599" customFormat="false" ht="13.2" hidden="false" customHeight="false" outlineLevel="0" collapsed="false">
      <c r="D599" s="180"/>
    </row>
    <row r="600" customFormat="false" ht="13.2" hidden="false" customHeight="false" outlineLevel="0" collapsed="false">
      <c r="D600" s="180"/>
    </row>
    <row r="601" customFormat="false" ht="13.2" hidden="false" customHeight="false" outlineLevel="0" collapsed="false">
      <c r="D601" s="180"/>
    </row>
    <row r="602" customFormat="false" ht="13.2" hidden="false" customHeight="false" outlineLevel="0" collapsed="false">
      <c r="D602" s="180"/>
    </row>
    <row r="603" customFormat="false" ht="13.2" hidden="false" customHeight="false" outlineLevel="0" collapsed="false">
      <c r="D603" s="180"/>
    </row>
    <row r="604" customFormat="false" ht="13.2" hidden="false" customHeight="false" outlineLevel="0" collapsed="false">
      <c r="D604" s="180"/>
    </row>
    <row r="605" customFormat="false" ht="13.2" hidden="false" customHeight="false" outlineLevel="0" collapsed="false">
      <c r="D605" s="180"/>
    </row>
    <row r="606" customFormat="false" ht="13.2" hidden="false" customHeight="false" outlineLevel="0" collapsed="false">
      <c r="D606" s="180"/>
    </row>
    <row r="607" customFormat="false" ht="13.2" hidden="false" customHeight="false" outlineLevel="0" collapsed="false">
      <c r="D607" s="180"/>
    </row>
    <row r="608" customFormat="false" ht="13.2" hidden="false" customHeight="false" outlineLevel="0" collapsed="false">
      <c r="D608" s="180"/>
    </row>
    <row r="609" customFormat="false" ht="13.2" hidden="false" customHeight="false" outlineLevel="0" collapsed="false">
      <c r="D609" s="180"/>
    </row>
    <row r="610" customFormat="false" ht="13.2" hidden="false" customHeight="false" outlineLevel="0" collapsed="false">
      <c r="D610" s="180"/>
    </row>
    <row r="611" customFormat="false" ht="13.2" hidden="false" customHeight="false" outlineLevel="0" collapsed="false">
      <c r="D611" s="180"/>
    </row>
    <row r="612" customFormat="false" ht="13.2" hidden="false" customHeight="false" outlineLevel="0" collapsed="false">
      <c r="D612" s="180"/>
    </row>
    <row r="613" customFormat="false" ht="13.2" hidden="false" customHeight="false" outlineLevel="0" collapsed="false">
      <c r="D613" s="180"/>
    </row>
    <row r="614" customFormat="false" ht="13.2" hidden="false" customHeight="false" outlineLevel="0" collapsed="false">
      <c r="D614" s="180"/>
    </row>
    <row r="615" customFormat="false" ht="13.2" hidden="false" customHeight="false" outlineLevel="0" collapsed="false">
      <c r="D615" s="180"/>
    </row>
    <row r="616" customFormat="false" ht="13.2" hidden="false" customHeight="false" outlineLevel="0" collapsed="false">
      <c r="D616" s="180"/>
    </row>
    <row r="617" customFormat="false" ht="13.2" hidden="false" customHeight="false" outlineLevel="0" collapsed="false">
      <c r="D617" s="180"/>
    </row>
    <row r="618" customFormat="false" ht="13.2" hidden="false" customHeight="false" outlineLevel="0" collapsed="false">
      <c r="D618" s="180"/>
    </row>
    <row r="619" customFormat="false" ht="13.2" hidden="false" customHeight="false" outlineLevel="0" collapsed="false">
      <c r="D619" s="180"/>
    </row>
    <row r="620" customFormat="false" ht="13.2" hidden="false" customHeight="false" outlineLevel="0" collapsed="false">
      <c r="D620" s="180"/>
    </row>
    <row r="621" customFormat="false" ht="13.2" hidden="false" customHeight="false" outlineLevel="0" collapsed="false">
      <c r="D621" s="180"/>
    </row>
    <row r="622" customFormat="false" ht="13.2" hidden="false" customHeight="false" outlineLevel="0" collapsed="false">
      <c r="D622" s="180"/>
    </row>
    <row r="623" customFormat="false" ht="13.2" hidden="false" customHeight="false" outlineLevel="0" collapsed="false">
      <c r="D623" s="180"/>
    </row>
    <row r="624" customFormat="false" ht="13.2" hidden="false" customHeight="false" outlineLevel="0" collapsed="false">
      <c r="D624" s="180"/>
    </row>
    <row r="625" customFormat="false" ht="13.2" hidden="false" customHeight="false" outlineLevel="0" collapsed="false">
      <c r="D625" s="180"/>
    </row>
    <row r="626" customFormat="false" ht="13.2" hidden="false" customHeight="false" outlineLevel="0" collapsed="false">
      <c r="D626" s="180"/>
    </row>
    <row r="627" customFormat="false" ht="13.2" hidden="false" customHeight="false" outlineLevel="0" collapsed="false">
      <c r="D627" s="180"/>
    </row>
    <row r="628" customFormat="false" ht="13.2" hidden="false" customHeight="false" outlineLevel="0" collapsed="false">
      <c r="D628" s="180"/>
    </row>
    <row r="629" customFormat="false" ht="13.2" hidden="false" customHeight="false" outlineLevel="0" collapsed="false">
      <c r="D629" s="180"/>
    </row>
    <row r="630" customFormat="false" ht="13.2" hidden="false" customHeight="false" outlineLevel="0" collapsed="false">
      <c r="D630" s="180"/>
    </row>
    <row r="631" customFormat="false" ht="13.2" hidden="false" customHeight="false" outlineLevel="0" collapsed="false">
      <c r="D631" s="180"/>
    </row>
    <row r="632" customFormat="false" ht="13.2" hidden="false" customHeight="false" outlineLevel="0" collapsed="false">
      <c r="D632" s="180"/>
    </row>
    <row r="633" customFormat="false" ht="13.2" hidden="false" customHeight="false" outlineLevel="0" collapsed="false">
      <c r="D633" s="180"/>
    </row>
    <row r="634" customFormat="false" ht="13.2" hidden="false" customHeight="false" outlineLevel="0" collapsed="false">
      <c r="D634" s="180"/>
    </row>
    <row r="635" customFormat="false" ht="13.2" hidden="false" customHeight="false" outlineLevel="0" collapsed="false">
      <c r="D635" s="180"/>
    </row>
    <row r="636" customFormat="false" ht="13.2" hidden="false" customHeight="false" outlineLevel="0" collapsed="false">
      <c r="D636" s="180"/>
    </row>
    <row r="637" customFormat="false" ht="13.2" hidden="false" customHeight="false" outlineLevel="0" collapsed="false">
      <c r="D637" s="180"/>
    </row>
    <row r="638" customFormat="false" ht="13.2" hidden="false" customHeight="false" outlineLevel="0" collapsed="false">
      <c r="D638" s="180"/>
    </row>
    <row r="639" customFormat="false" ht="13.2" hidden="false" customHeight="false" outlineLevel="0" collapsed="false">
      <c r="D639" s="180"/>
    </row>
    <row r="640" customFormat="false" ht="13.2" hidden="false" customHeight="false" outlineLevel="0" collapsed="false">
      <c r="D640" s="180"/>
    </row>
    <row r="641" customFormat="false" ht="13.2" hidden="false" customHeight="false" outlineLevel="0" collapsed="false">
      <c r="D641" s="180"/>
    </row>
    <row r="642" customFormat="false" ht="13.2" hidden="false" customHeight="false" outlineLevel="0" collapsed="false">
      <c r="D642" s="180"/>
    </row>
    <row r="643" customFormat="false" ht="13.2" hidden="false" customHeight="false" outlineLevel="0" collapsed="false">
      <c r="D643" s="180"/>
    </row>
    <row r="644" customFormat="false" ht="13.2" hidden="false" customHeight="false" outlineLevel="0" collapsed="false">
      <c r="D644" s="180"/>
    </row>
    <row r="645" customFormat="false" ht="13.2" hidden="false" customHeight="false" outlineLevel="0" collapsed="false">
      <c r="D645" s="180"/>
    </row>
    <row r="646" customFormat="false" ht="13.2" hidden="false" customHeight="false" outlineLevel="0" collapsed="false">
      <c r="D646" s="180"/>
    </row>
    <row r="647" customFormat="false" ht="13.2" hidden="false" customHeight="false" outlineLevel="0" collapsed="false">
      <c r="D647" s="180"/>
    </row>
    <row r="648" customFormat="false" ht="13.2" hidden="false" customHeight="false" outlineLevel="0" collapsed="false">
      <c r="D648" s="180"/>
    </row>
    <row r="649" customFormat="false" ht="13.2" hidden="false" customHeight="false" outlineLevel="0" collapsed="false">
      <c r="D649" s="180"/>
    </row>
    <row r="650" customFormat="false" ht="13.2" hidden="false" customHeight="false" outlineLevel="0" collapsed="false">
      <c r="D650" s="180"/>
    </row>
    <row r="651" customFormat="false" ht="13.2" hidden="false" customHeight="false" outlineLevel="0" collapsed="false">
      <c r="D651" s="180"/>
    </row>
    <row r="652" customFormat="false" ht="13.2" hidden="false" customHeight="false" outlineLevel="0" collapsed="false">
      <c r="D652" s="180"/>
    </row>
    <row r="653" customFormat="false" ht="13.2" hidden="false" customHeight="false" outlineLevel="0" collapsed="false">
      <c r="D653" s="180"/>
    </row>
    <row r="654" customFormat="false" ht="13.2" hidden="false" customHeight="false" outlineLevel="0" collapsed="false">
      <c r="D654" s="180"/>
    </row>
    <row r="655" customFormat="false" ht="13.2" hidden="false" customHeight="false" outlineLevel="0" collapsed="false">
      <c r="D655" s="180"/>
    </row>
    <row r="656" customFormat="false" ht="13.2" hidden="false" customHeight="false" outlineLevel="0" collapsed="false">
      <c r="D656" s="180"/>
    </row>
    <row r="657" customFormat="false" ht="13.2" hidden="false" customHeight="false" outlineLevel="0" collapsed="false">
      <c r="D657" s="180"/>
    </row>
    <row r="658" customFormat="false" ht="13.2" hidden="false" customHeight="false" outlineLevel="0" collapsed="false">
      <c r="D658" s="180"/>
    </row>
    <row r="659" customFormat="false" ht="13.2" hidden="false" customHeight="false" outlineLevel="0" collapsed="false">
      <c r="D659" s="180"/>
    </row>
    <row r="660" customFormat="false" ht="13.2" hidden="false" customHeight="false" outlineLevel="0" collapsed="false">
      <c r="D660" s="180"/>
    </row>
    <row r="661" customFormat="false" ht="13.2" hidden="false" customHeight="false" outlineLevel="0" collapsed="false">
      <c r="D661" s="180"/>
    </row>
    <row r="662" customFormat="false" ht="13.2" hidden="false" customHeight="false" outlineLevel="0" collapsed="false">
      <c r="D662" s="180"/>
    </row>
    <row r="663" customFormat="false" ht="13.2" hidden="false" customHeight="false" outlineLevel="0" collapsed="false">
      <c r="D663" s="180"/>
    </row>
    <row r="664" customFormat="false" ht="13.2" hidden="false" customHeight="false" outlineLevel="0" collapsed="false">
      <c r="D664" s="180"/>
    </row>
    <row r="665" customFormat="false" ht="13.2" hidden="false" customHeight="false" outlineLevel="0" collapsed="false">
      <c r="D665" s="180"/>
    </row>
    <row r="666" customFormat="false" ht="13.2" hidden="false" customHeight="false" outlineLevel="0" collapsed="false">
      <c r="D666" s="180"/>
    </row>
    <row r="667" customFormat="false" ht="13.2" hidden="false" customHeight="false" outlineLevel="0" collapsed="false">
      <c r="D667" s="180"/>
    </row>
    <row r="668" customFormat="false" ht="13.2" hidden="false" customHeight="false" outlineLevel="0" collapsed="false">
      <c r="D668" s="180"/>
    </row>
    <row r="669" customFormat="false" ht="13.2" hidden="false" customHeight="false" outlineLevel="0" collapsed="false">
      <c r="D669" s="180"/>
    </row>
    <row r="670" customFormat="false" ht="13.2" hidden="false" customHeight="false" outlineLevel="0" collapsed="false">
      <c r="D670" s="180"/>
    </row>
    <row r="671" customFormat="false" ht="13.2" hidden="false" customHeight="false" outlineLevel="0" collapsed="false">
      <c r="D671" s="180"/>
    </row>
    <row r="672" customFormat="false" ht="13.2" hidden="false" customHeight="false" outlineLevel="0" collapsed="false">
      <c r="D672" s="180"/>
    </row>
    <row r="673" customFormat="false" ht="13.2" hidden="false" customHeight="false" outlineLevel="0" collapsed="false">
      <c r="D673" s="180"/>
    </row>
    <row r="674" customFormat="false" ht="13.2" hidden="false" customHeight="false" outlineLevel="0" collapsed="false">
      <c r="D674" s="180"/>
    </row>
    <row r="675" customFormat="false" ht="13.2" hidden="false" customHeight="false" outlineLevel="0" collapsed="false">
      <c r="D675" s="180"/>
    </row>
    <row r="676" customFormat="false" ht="13.2" hidden="false" customHeight="false" outlineLevel="0" collapsed="false">
      <c r="D676" s="180"/>
    </row>
    <row r="677" customFormat="false" ht="13.2" hidden="false" customHeight="false" outlineLevel="0" collapsed="false">
      <c r="D677" s="180"/>
    </row>
    <row r="678" customFormat="false" ht="13.2" hidden="false" customHeight="false" outlineLevel="0" collapsed="false">
      <c r="D678" s="180"/>
    </row>
    <row r="679" customFormat="false" ht="13.2" hidden="false" customHeight="false" outlineLevel="0" collapsed="false">
      <c r="D679" s="180"/>
    </row>
    <row r="680" customFormat="false" ht="13.2" hidden="false" customHeight="false" outlineLevel="0" collapsed="false">
      <c r="D680" s="180"/>
    </row>
    <row r="681" customFormat="false" ht="13.2" hidden="false" customHeight="false" outlineLevel="0" collapsed="false">
      <c r="D681" s="180"/>
    </row>
    <row r="682" customFormat="false" ht="13.2" hidden="false" customHeight="false" outlineLevel="0" collapsed="false">
      <c r="D682" s="180"/>
    </row>
    <row r="683" customFormat="false" ht="13.2" hidden="false" customHeight="false" outlineLevel="0" collapsed="false">
      <c r="D683" s="180"/>
    </row>
    <row r="684" customFormat="false" ht="13.2" hidden="false" customHeight="false" outlineLevel="0" collapsed="false">
      <c r="D684" s="180"/>
    </row>
    <row r="685" customFormat="false" ht="13.2" hidden="false" customHeight="false" outlineLevel="0" collapsed="false">
      <c r="D685" s="180"/>
    </row>
    <row r="686" customFormat="false" ht="13.2" hidden="false" customHeight="false" outlineLevel="0" collapsed="false">
      <c r="D686" s="180"/>
    </row>
    <row r="687" customFormat="false" ht="13.2" hidden="false" customHeight="false" outlineLevel="0" collapsed="false">
      <c r="D687" s="180"/>
    </row>
    <row r="688" customFormat="false" ht="13.2" hidden="false" customHeight="false" outlineLevel="0" collapsed="false">
      <c r="D688" s="180"/>
    </row>
    <row r="689" customFormat="false" ht="13.2" hidden="false" customHeight="false" outlineLevel="0" collapsed="false">
      <c r="D689" s="180"/>
    </row>
    <row r="690" customFormat="false" ht="13.2" hidden="false" customHeight="false" outlineLevel="0" collapsed="false">
      <c r="D690" s="180"/>
    </row>
    <row r="691" customFormat="false" ht="13.2" hidden="false" customHeight="false" outlineLevel="0" collapsed="false">
      <c r="D691" s="180"/>
    </row>
    <row r="692" customFormat="false" ht="13.2" hidden="false" customHeight="false" outlineLevel="0" collapsed="false">
      <c r="D692" s="180"/>
    </row>
    <row r="693" customFormat="false" ht="13.2" hidden="false" customHeight="false" outlineLevel="0" collapsed="false">
      <c r="D693" s="180"/>
    </row>
    <row r="694" customFormat="false" ht="13.2" hidden="false" customHeight="false" outlineLevel="0" collapsed="false">
      <c r="D694" s="180"/>
    </row>
    <row r="695" customFormat="false" ht="13.2" hidden="false" customHeight="false" outlineLevel="0" collapsed="false">
      <c r="D695" s="180"/>
    </row>
    <row r="696" customFormat="false" ht="13.2" hidden="false" customHeight="false" outlineLevel="0" collapsed="false">
      <c r="D696" s="180"/>
    </row>
    <row r="697" customFormat="false" ht="13.2" hidden="false" customHeight="false" outlineLevel="0" collapsed="false">
      <c r="D697" s="180"/>
    </row>
    <row r="698" customFormat="false" ht="13.2" hidden="false" customHeight="false" outlineLevel="0" collapsed="false">
      <c r="D698" s="180"/>
    </row>
    <row r="699" customFormat="false" ht="13.2" hidden="false" customHeight="false" outlineLevel="0" collapsed="false">
      <c r="D699" s="180"/>
    </row>
    <row r="700" customFormat="false" ht="13.2" hidden="false" customHeight="false" outlineLevel="0" collapsed="false">
      <c r="D700" s="180"/>
    </row>
    <row r="701" customFormat="false" ht="13.2" hidden="false" customHeight="false" outlineLevel="0" collapsed="false">
      <c r="D701" s="180"/>
    </row>
    <row r="702" customFormat="false" ht="13.2" hidden="false" customHeight="false" outlineLevel="0" collapsed="false">
      <c r="D702" s="180"/>
    </row>
    <row r="703" customFormat="false" ht="13.2" hidden="false" customHeight="false" outlineLevel="0" collapsed="false">
      <c r="D703" s="180"/>
    </row>
    <row r="704" customFormat="false" ht="13.2" hidden="false" customHeight="false" outlineLevel="0" collapsed="false">
      <c r="D704" s="180"/>
    </row>
    <row r="705" customFormat="false" ht="13.2" hidden="false" customHeight="false" outlineLevel="0" collapsed="false">
      <c r="D705" s="180"/>
    </row>
    <row r="706" customFormat="false" ht="13.2" hidden="false" customHeight="false" outlineLevel="0" collapsed="false">
      <c r="D706" s="180"/>
    </row>
    <row r="707" customFormat="false" ht="13.2" hidden="false" customHeight="false" outlineLevel="0" collapsed="false">
      <c r="D707" s="180"/>
    </row>
    <row r="708" customFormat="false" ht="13.2" hidden="false" customHeight="false" outlineLevel="0" collapsed="false">
      <c r="D708" s="180"/>
    </row>
    <row r="709" customFormat="false" ht="13.2" hidden="false" customHeight="false" outlineLevel="0" collapsed="false">
      <c r="D709" s="180"/>
    </row>
    <row r="710" customFormat="false" ht="13.2" hidden="false" customHeight="false" outlineLevel="0" collapsed="false">
      <c r="D710" s="180"/>
    </row>
    <row r="711" customFormat="false" ht="13.2" hidden="false" customHeight="false" outlineLevel="0" collapsed="false">
      <c r="D711" s="180"/>
    </row>
    <row r="712" customFormat="false" ht="13.2" hidden="false" customHeight="false" outlineLevel="0" collapsed="false">
      <c r="D712" s="180"/>
    </row>
    <row r="713" customFormat="false" ht="13.2" hidden="false" customHeight="false" outlineLevel="0" collapsed="false">
      <c r="D713" s="180"/>
    </row>
    <row r="714" customFormat="false" ht="13.2" hidden="false" customHeight="false" outlineLevel="0" collapsed="false">
      <c r="D714" s="180"/>
    </row>
    <row r="715" customFormat="false" ht="13.2" hidden="false" customHeight="false" outlineLevel="0" collapsed="false">
      <c r="D715" s="180"/>
    </row>
    <row r="716" customFormat="false" ht="13.2" hidden="false" customHeight="false" outlineLevel="0" collapsed="false">
      <c r="D716" s="180"/>
    </row>
    <row r="717" customFormat="false" ht="13.2" hidden="false" customHeight="false" outlineLevel="0" collapsed="false">
      <c r="D717" s="180"/>
    </row>
    <row r="718" customFormat="false" ht="13.2" hidden="false" customHeight="false" outlineLevel="0" collapsed="false">
      <c r="D718" s="180"/>
    </row>
    <row r="719" customFormat="false" ht="13.2" hidden="false" customHeight="false" outlineLevel="0" collapsed="false">
      <c r="D719" s="180"/>
    </row>
    <row r="720" customFormat="false" ht="13.2" hidden="false" customHeight="false" outlineLevel="0" collapsed="false">
      <c r="D720" s="180"/>
    </row>
    <row r="721" customFormat="false" ht="13.2" hidden="false" customHeight="false" outlineLevel="0" collapsed="false">
      <c r="D721" s="180"/>
    </row>
    <row r="722" customFormat="false" ht="13.2" hidden="false" customHeight="false" outlineLevel="0" collapsed="false">
      <c r="D722" s="180"/>
    </row>
    <row r="723" customFormat="false" ht="13.2" hidden="false" customHeight="false" outlineLevel="0" collapsed="false">
      <c r="D723" s="180"/>
    </row>
    <row r="724" customFormat="false" ht="13.2" hidden="false" customHeight="false" outlineLevel="0" collapsed="false">
      <c r="D724" s="180"/>
    </row>
    <row r="725" customFormat="false" ht="13.2" hidden="false" customHeight="false" outlineLevel="0" collapsed="false">
      <c r="D725" s="180"/>
    </row>
    <row r="726" customFormat="false" ht="13.2" hidden="false" customHeight="false" outlineLevel="0" collapsed="false">
      <c r="D726" s="180"/>
    </row>
    <row r="727" customFormat="false" ht="13.2" hidden="false" customHeight="false" outlineLevel="0" collapsed="false">
      <c r="D727" s="180"/>
    </row>
    <row r="728" customFormat="false" ht="13.2" hidden="false" customHeight="false" outlineLevel="0" collapsed="false">
      <c r="D728" s="180"/>
    </row>
    <row r="729" customFormat="false" ht="13.2" hidden="false" customHeight="false" outlineLevel="0" collapsed="false">
      <c r="D729" s="180"/>
    </row>
    <row r="730" customFormat="false" ht="13.2" hidden="false" customHeight="false" outlineLevel="0" collapsed="false">
      <c r="D730" s="180"/>
    </row>
    <row r="731" customFormat="false" ht="13.2" hidden="false" customHeight="false" outlineLevel="0" collapsed="false">
      <c r="D731" s="180"/>
    </row>
    <row r="732" customFormat="false" ht="13.2" hidden="false" customHeight="false" outlineLevel="0" collapsed="false">
      <c r="D732" s="180"/>
    </row>
    <row r="733" customFormat="false" ht="13.2" hidden="false" customHeight="false" outlineLevel="0" collapsed="false">
      <c r="D733" s="180"/>
    </row>
    <row r="734" customFormat="false" ht="13.2" hidden="false" customHeight="false" outlineLevel="0" collapsed="false">
      <c r="D734" s="180"/>
    </row>
    <row r="735" customFormat="false" ht="13.2" hidden="false" customHeight="false" outlineLevel="0" collapsed="false">
      <c r="D735" s="180"/>
    </row>
    <row r="736" customFormat="false" ht="13.2" hidden="false" customHeight="false" outlineLevel="0" collapsed="false">
      <c r="D736" s="180"/>
    </row>
    <row r="737" customFormat="false" ht="13.2" hidden="false" customHeight="false" outlineLevel="0" collapsed="false">
      <c r="D737" s="180"/>
    </row>
    <row r="738" customFormat="false" ht="13.2" hidden="false" customHeight="false" outlineLevel="0" collapsed="false">
      <c r="D738" s="180"/>
    </row>
    <row r="739" customFormat="false" ht="13.2" hidden="false" customHeight="false" outlineLevel="0" collapsed="false">
      <c r="D739" s="180"/>
    </row>
    <row r="740" customFormat="false" ht="13.2" hidden="false" customHeight="false" outlineLevel="0" collapsed="false">
      <c r="D740" s="180"/>
    </row>
    <row r="741" customFormat="false" ht="13.2" hidden="false" customHeight="false" outlineLevel="0" collapsed="false">
      <c r="D741" s="180"/>
    </row>
    <row r="742" customFormat="false" ht="13.2" hidden="false" customHeight="false" outlineLevel="0" collapsed="false">
      <c r="D742" s="180"/>
    </row>
    <row r="743" customFormat="false" ht="13.2" hidden="false" customHeight="false" outlineLevel="0" collapsed="false">
      <c r="D743" s="180"/>
    </row>
    <row r="744" customFormat="false" ht="13.2" hidden="false" customHeight="false" outlineLevel="0" collapsed="false">
      <c r="D744" s="180"/>
    </row>
    <row r="745" customFormat="false" ht="13.2" hidden="false" customHeight="false" outlineLevel="0" collapsed="false">
      <c r="D745" s="180"/>
    </row>
    <row r="746" customFormat="false" ht="13.2" hidden="false" customHeight="false" outlineLevel="0" collapsed="false">
      <c r="D746" s="180"/>
    </row>
    <row r="747" customFormat="false" ht="13.2" hidden="false" customHeight="false" outlineLevel="0" collapsed="false">
      <c r="D747" s="180"/>
    </row>
    <row r="748" customFormat="false" ht="13.2" hidden="false" customHeight="false" outlineLevel="0" collapsed="false">
      <c r="D748" s="180"/>
    </row>
    <row r="749" customFormat="false" ht="13.2" hidden="false" customHeight="false" outlineLevel="0" collapsed="false">
      <c r="D749" s="180"/>
    </row>
    <row r="750" customFormat="false" ht="13.2" hidden="false" customHeight="false" outlineLevel="0" collapsed="false">
      <c r="D750" s="180"/>
    </row>
    <row r="751" customFormat="false" ht="13.2" hidden="false" customHeight="false" outlineLevel="0" collapsed="false">
      <c r="D751" s="180"/>
    </row>
    <row r="752" customFormat="false" ht="13.2" hidden="false" customHeight="false" outlineLevel="0" collapsed="false">
      <c r="D752" s="180"/>
    </row>
    <row r="753" customFormat="false" ht="13.2" hidden="false" customHeight="false" outlineLevel="0" collapsed="false">
      <c r="D753" s="180"/>
    </row>
    <row r="754" customFormat="false" ht="13.2" hidden="false" customHeight="false" outlineLevel="0" collapsed="false">
      <c r="D754" s="180"/>
    </row>
    <row r="755" customFormat="false" ht="13.2" hidden="false" customHeight="false" outlineLevel="0" collapsed="false">
      <c r="D755" s="180"/>
    </row>
    <row r="756" customFormat="false" ht="13.2" hidden="false" customHeight="false" outlineLevel="0" collapsed="false">
      <c r="D756" s="180"/>
    </row>
    <row r="757" customFormat="false" ht="13.2" hidden="false" customHeight="false" outlineLevel="0" collapsed="false">
      <c r="D757" s="180"/>
    </row>
    <row r="758" customFormat="false" ht="13.2" hidden="false" customHeight="false" outlineLevel="0" collapsed="false">
      <c r="D758" s="180"/>
    </row>
    <row r="759" customFormat="false" ht="13.2" hidden="false" customHeight="false" outlineLevel="0" collapsed="false">
      <c r="D759" s="180"/>
    </row>
    <row r="760" customFormat="false" ht="13.2" hidden="false" customHeight="false" outlineLevel="0" collapsed="false">
      <c r="D760" s="180"/>
    </row>
    <row r="761" customFormat="false" ht="13.2" hidden="false" customHeight="false" outlineLevel="0" collapsed="false">
      <c r="D761" s="180"/>
    </row>
    <row r="762" customFormat="false" ht="13.2" hidden="false" customHeight="false" outlineLevel="0" collapsed="false">
      <c r="D762" s="180"/>
    </row>
    <row r="763" customFormat="false" ht="13.2" hidden="false" customHeight="false" outlineLevel="0" collapsed="false">
      <c r="D763" s="180"/>
    </row>
    <row r="764" customFormat="false" ht="13.2" hidden="false" customHeight="false" outlineLevel="0" collapsed="false">
      <c r="D764" s="180"/>
    </row>
    <row r="765" customFormat="false" ht="13.2" hidden="false" customHeight="false" outlineLevel="0" collapsed="false">
      <c r="D765" s="180"/>
    </row>
    <row r="766" customFormat="false" ht="13.2" hidden="false" customHeight="false" outlineLevel="0" collapsed="false">
      <c r="D766" s="180"/>
    </row>
    <row r="767" customFormat="false" ht="13.2" hidden="false" customHeight="false" outlineLevel="0" collapsed="false">
      <c r="D767" s="180"/>
    </row>
    <row r="768" customFormat="false" ht="13.2" hidden="false" customHeight="false" outlineLevel="0" collapsed="false">
      <c r="D768" s="180"/>
    </row>
    <row r="769" customFormat="false" ht="13.2" hidden="false" customHeight="false" outlineLevel="0" collapsed="false">
      <c r="D769" s="180"/>
    </row>
    <row r="770" customFormat="false" ht="13.2" hidden="false" customHeight="false" outlineLevel="0" collapsed="false">
      <c r="D770" s="180"/>
    </row>
    <row r="771" customFormat="false" ht="13.2" hidden="false" customHeight="false" outlineLevel="0" collapsed="false">
      <c r="D771" s="180"/>
    </row>
    <row r="772" customFormat="false" ht="13.2" hidden="false" customHeight="false" outlineLevel="0" collapsed="false">
      <c r="D772" s="180"/>
    </row>
    <row r="773" customFormat="false" ht="13.2" hidden="false" customHeight="false" outlineLevel="0" collapsed="false">
      <c r="D773" s="180"/>
    </row>
    <row r="774" customFormat="false" ht="13.2" hidden="false" customHeight="false" outlineLevel="0" collapsed="false">
      <c r="D774" s="180"/>
    </row>
    <row r="775" customFormat="false" ht="13.2" hidden="false" customHeight="false" outlineLevel="0" collapsed="false">
      <c r="D775" s="180"/>
    </row>
    <row r="776" customFormat="false" ht="13.2" hidden="false" customHeight="false" outlineLevel="0" collapsed="false">
      <c r="D776" s="180"/>
    </row>
    <row r="777" customFormat="false" ht="13.2" hidden="false" customHeight="false" outlineLevel="0" collapsed="false">
      <c r="D777" s="180"/>
    </row>
    <row r="778" customFormat="false" ht="13.2" hidden="false" customHeight="false" outlineLevel="0" collapsed="false">
      <c r="D778" s="180"/>
    </row>
    <row r="779" customFormat="false" ht="13.2" hidden="false" customHeight="false" outlineLevel="0" collapsed="false">
      <c r="D779" s="180"/>
    </row>
    <row r="780" customFormat="false" ht="13.2" hidden="false" customHeight="false" outlineLevel="0" collapsed="false">
      <c r="D780" s="180"/>
    </row>
    <row r="781" customFormat="false" ht="13.2" hidden="false" customHeight="false" outlineLevel="0" collapsed="false">
      <c r="D781" s="180"/>
    </row>
    <row r="782" customFormat="false" ht="13.2" hidden="false" customHeight="false" outlineLevel="0" collapsed="false">
      <c r="D782" s="180"/>
    </row>
    <row r="783" customFormat="false" ht="13.2" hidden="false" customHeight="false" outlineLevel="0" collapsed="false">
      <c r="D783" s="180"/>
    </row>
    <row r="784" customFormat="false" ht="13.2" hidden="false" customHeight="false" outlineLevel="0" collapsed="false">
      <c r="D784" s="180"/>
    </row>
    <row r="785" customFormat="false" ht="13.2" hidden="false" customHeight="false" outlineLevel="0" collapsed="false">
      <c r="D785" s="180"/>
    </row>
    <row r="786" customFormat="false" ht="13.2" hidden="false" customHeight="false" outlineLevel="0" collapsed="false">
      <c r="D786" s="180"/>
    </row>
    <row r="787" customFormat="false" ht="13.2" hidden="false" customHeight="false" outlineLevel="0" collapsed="false">
      <c r="D787" s="180"/>
    </row>
    <row r="788" customFormat="false" ht="13.2" hidden="false" customHeight="false" outlineLevel="0" collapsed="false">
      <c r="D788" s="180"/>
    </row>
    <row r="789" customFormat="false" ht="13.2" hidden="false" customHeight="false" outlineLevel="0" collapsed="false">
      <c r="D789" s="180"/>
    </row>
    <row r="790" customFormat="false" ht="13.2" hidden="false" customHeight="false" outlineLevel="0" collapsed="false">
      <c r="D790" s="180"/>
    </row>
    <row r="791" customFormat="false" ht="13.2" hidden="false" customHeight="false" outlineLevel="0" collapsed="false">
      <c r="D791" s="180"/>
    </row>
    <row r="792" customFormat="false" ht="13.2" hidden="false" customHeight="false" outlineLevel="0" collapsed="false">
      <c r="D792" s="180"/>
    </row>
    <row r="793" customFormat="false" ht="13.2" hidden="false" customHeight="false" outlineLevel="0" collapsed="false">
      <c r="D793" s="180"/>
    </row>
    <row r="794" customFormat="false" ht="13.2" hidden="false" customHeight="false" outlineLevel="0" collapsed="false">
      <c r="D794" s="180"/>
    </row>
    <row r="795" customFormat="false" ht="13.2" hidden="false" customHeight="false" outlineLevel="0" collapsed="false">
      <c r="D795" s="180"/>
    </row>
    <row r="796" customFormat="false" ht="13.2" hidden="false" customHeight="false" outlineLevel="0" collapsed="false">
      <c r="D796" s="180"/>
    </row>
    <row r="797" customFormat="false" ht="13.2" hidden="false" customHeight="false" outlineLevel="0" collapsed="false">
      <c r="D797" s="180"/>
    </row>
    <row r="798" customFormat="false" ht="13.2" hidden="false" customHeight="false" outlineLevel="0" collapsed="false">
      <c r="D798" s="180"/>
    </row>
    <row r="799" customFormat="false" ht="13.2" hidden="false" customHeight="false" outlineLevel="0" collapsed="false">
      <c r="D799" s="180"/>
    </row>
    <row r="800" customFormat="false" ht="13.2" hidden="false" customHeight="false" outlineLevel="0" collapsed="false">
      <c r="D800" s="180"/>
    </row>
    <row r="801" customFormat="false" ht="13.2" hidden="false" customHeight="false" outlineLevel="0" collapsed="false">
      <c r="D801" s="180"/>
    </row>
    <row r="802" customFormat="false" ht="13.2" hidden="false" customHeight="false" outlineLevel="0" collapsed="false">
      <c r="D802" s="180"/>
    </row>
    <row r="803" customFormat="false" ht="13.2" hidden="false" customHeight="false" outlineLevel="0" collapsed="false">
      <c r="D803" s="180"/>
    </row>
    <row r="804" customFormat="false" ht="13.2" hidden="false" customHeight="false" outlineLevel="0" collapsed="false">
      <c r="D804" s="180"/>
    </row>
    <row r="805" customFormat="false" ht="13.2" hidden="false" customHeight="false" outlineLevel="0" collapsed="false">
      <c r="D805" s="180"/>
    </row>
    <row r="806" customFormat="false" ht="13.2" hidden="false" customHeight="false" outlineLevel="0" collapsed="false">
      <c r="D806" s="180"/>
    </row>
    <row r="807" customFormat="false" ht="13.2" hidden="false" customHeight="false" outlineLevel="0" collapsed="false">
      <c r="D807" s="180"/>
    </row>
    <row r="808" customFormat="false" ht="13.2" hidden="false" customHeight="false" outlineLevel="0" collapsed="false">
      <c r="D808" s="180"/>
    </row>
    <row r="809" customFormat="false" ht="13.2" hidden="false" customHeight="false" outlineLevel="0" collapsed="false">
      <c r="D809" s="180"/>
    </row>
    <row r="810" customFormat="false" ht="13.2" hidden="false" customHeight="false" outlineLevel="0" collapsed="false">
      <c r="D810" s="180"/>
    </row>
    <row r="811" customFormat="false" ht="13.2" hidden="false" customHeight="false" outlineLevel="0" collapsed="false">
      <c r="D811" s="180"/>
    </row>
    <row r="812" customFormat="false" ht="13.2" hidden="false" customHeight="false" outlineLevel="0" collapsed="false">
      <c r="D812" s="180"/>
    </row>
    <row r="813" customFormat="false" ht="13.2" hidden="false" customHeight="false" outlineLevel="0" collapsed="false">
      <c r="D813" s="180"/>
    </row>
    <row r="814" customFormat="false" ht="13.2" hidden="false" customHeight="false" outlineLevel="0" collapsed="false">
      <c r="D814" s="180"/>
    </row>
    <row r="815" customFormat="false" ht="13.2" hidden="false" customHeight="false" outlineLevel="0" collapsed="false">
      <c r="D815" s="180"/>
    </row>
    <row r="816" customFormat="false" ht="13.2" hidden="false" customHeight="false" outlineLevel="0" collapsed="false">
      <c r="D816" s="180"/>
    </row>
    <row r="817" customFormat="false" ht="13.2" hidden="false" customHeight="false" outlineLevel="0" collapsed="false">
      <c r="D817" s="180"/>
    </row>
    <row r="818" customFormat="false" ht="13.2" hidden="false" customHeight="false" outlineLevel="0" collapsed="false">
      <c r="D818" s="180"/>
    </row>
    <row r="819" customFormat="false" ht="13.2" hidden="false" customHeight="false" outlineLevel="0" collapsed="false">
      <c r="D819" s="180"/>
    </row>
    <row r="820" customFormat="false" ht="13.2" hidden="false" customHeight="false" outlineLevel="0" collapsed="false">
      <c r="D820" s="180"/>
    </row>
    <row r="821" customFormat="false" ht="13.2" hidden="false" customHeight="false" outlineLevel="0" collapsed="false">
      <c r="D821" s="180"/>
    </row>
    <row r="822" customFormat="false" ht="13.2" hidden="false" customHeight="false" outlineLevel="0" collapsed="false">
      <c r="D822" s="180"/>
    </row>
    <row r="823" customFormat="false" ht="13.2" hidden="false" customHeight="false" outlineLevel="0" collapsed="false">
      <c r="D823" s="180"/>
    </row>
    <row r="824" customFormat="false" ht="13.2" hidden="false" customHeight="false" outlineLevel="0" collapsed="false">
      <c r="D824" s="180"/>
    </row>
    <row r="825" customFormat="false" ht="13.2" hidden="false" customHeight="false" outlineLevel="0" collapsed="false">
      <c r="D825" s="180"/>
    </row>
    <row r="826" customFormat="false" ht="13.2" hidden="false" customHeight="false" outlineLevel="0" collapsed="false">
      <c r="D826" s="180"/>
    </row>
    <row r="827" customFormat="false" ht="13.2" hidden="false" customHeight="false" outlineLevel="0" collapsed="false">
      <c r="D827" s="180"/>
    </row>
    <row r="828" customFormat="false" ht="13.2" hidden="false" customHeight="false" outlineLevel="0" collapsed="false">
      <c r="D828" s="180"/>
    </row>
    <row r="829" customFormat="false" ht="13.2" hidden="false" customHeight="false" outlineLevel="0" collapsed="false">
      <c r="D829" s="180"/>
    </row>
    <row r="830" customFormat="false" ht="13.2" hidden="false" customHeight="false" outlineLevel="0" collapsed="false">
      <c r="D830" s="180"/>
    </row>
    <row r="831" customFormat="false" ht="13.2" hidden="false" customHeight="false" outlineLevel="0" collapsed="false">
      <c r="D831" s="180"/>
    </row>
    <row r="832" customFormat="false" ht="13.2" hidden="false" customHeight="false" outlineLevel="0" collapsed="false">
      <c r="D832" s="180"/>
    </row>
    <row r="833" customFormat="false" ht="13.2" hidden="false" customHeight="false" outlineLevel="0" collapsed="false">
      <c r="D833" s="180"/>
    </row>
    <row r="834" customFormat="false" ht="13.2" hidden="false" customHeight="false" outlineLevel="0" collapsed="false">
      <c r="D834" s="180"/>
    </row>
    <row r="835" customFormat="false" ht="13.2" hidden="false" customHeight="false" outlineLevel="0" collapsed="false">
      <c r="D835" s="180"/>
    </row>
    <row r="836" customFormat="false" ht="13.2" hidden="false" customHeight="false" outlineLevel="0" collapsed="false">
      <c r="D836" s="180"/>
    </row>
    <row r="837" customFormat="false" ht="13.2" hidden="false" customHeight="false" outlineLevel="0" collapsed="false">
      <c r="D837" s="180"/>
    </row>
    <row r="838" customFormat="false" ht="13.2" hidden="false" customHeight="false" outlineLevel="0" collapsed="false">
      <c r="D838" s="180"/>
    </row>
    <row r="839" customFormat="false" ht="13.2" hidden="false" customHeight="false" outlineLevel="0" collapsed="false">
      <c r="D839" s="180"/>
    </row>
    <row r="840" customFormat="false" ht="13.2" hidden="false" customHeight="false" outlineLevel="0" collapsed="false">
      <c r="D840" s="180"/>
    </row>
    <row r="841" customFormat="false" ht="13.2" hidden="false" customHeight="false" outlineLevel="0" collapsed="false">
      <c r="D841" s="180"/>
    </row>
    <row r="842" customFormat="false" ht="13.2" hidden="false" customHeight="false" outlineLevel="0" collapsed="false">
      <c r="D842" s="180"/>
    </row>
    <row r="843" customFormat="false" ht="13.2" hidden="false" customHeight="false" outlineLevel="0" collapsed="false">
      <c r="D843" s="180"/>
    </row>
    <row r="844" customFormat="false" ht="13.2" hidden="false" customHeight="false" outlineLevel="0" collapsed="false">
      <c r="D844" s="180"/>
    </row>
    <row r="845" customFormat="false" ht="13.2" hidden="false" customHeight="false" outlineLevel="0" collapsed="false">
      <c r="D845" s="180"/>
    </row>
    <row r="846" customFormat="false" ht="13.2" hidden="false" customHeight="false" outlineLevel="0" collapsed="false">
      <c r="D846" s="180"/>
    </row>
    <row r="847" customFormat="false" ht="13.2" hidden="false" customHeight="false" outlineLevel="0" collapsed="false">
      <c r="D847" s="180"/>
    </row>
    <row r="848" customFormat="false" ht="13.2" hidden="false" customHeight="false" outlineLevel="0" collapsed="false">
      <c r="D848" s="180"/>
    </row>
    <row r="849" customFormat="false" ht="13.2" hidden="false" customHeight="false" outlineLevel="0" collapsed="false">
      <c r="D849" s="180"/>
    </row>
    <row r="850" customFormat="false" ht="13.2" hidden="false" customHeight="false" outlineLevel="0" collapsed="false">
      <c r="D850" s="180"/>
    </row>
    <row r="851" customFormat="false" ht="13.2" hidden="false" customHeight="false" outlineLevel="0" collapsed="false">
      <c r="D851" s="180"/>
    </row>
    <row r="852" customFormat="false" ht="13.2" hidden="false" customHeight="false" outlineLevel="0" collapsed="false">
      <c r="D852" s="180"/>
    </row>
    <row r="853" customFormat="false" ht="13.2" hidden="false" customHeight="false" outlineLevel="0" collapsed="false">
      <c r="D853" s="180"/>
    </row>
    <row r="854" customFormat="false" ht="13.2" hidden="false" customHeight="false" outlineLevel="0" collapsed="false">
      <c r="D854" s="180"/>
    </row>
    <row r="855" customFormat="false" ht="13.2" hidden="false" customHeight="false" outlineLevel="0" collapsed="false">
      <c r="D855" s="180"/>
    </row>
    <row r="856" customFormat="false" ht="13.2" hidden="false" customHeight="false" outlineLevel="0" collapsed="false">
      <c r="D856" s="180"/>
    </row>
    <row r="857" customFormat="false" ht="13.2" hidden="false" customHeight="false" outlineLevel="0" collapsed="false">
      <c r="D857" s="180"/>
    </row>
    <row r="858" customFormat="false" ht="13.2" hidden="false" customHeight="false" outlineLevel="0" collapsed="false">
      <c r="D858" s="180"/>
    </row>
    <row r="859" customFormat="false" ht="13.2" hidden="false" customHeight="false" outlineLevel="0" collapsed="false">
      <c r="D859" s="180"/>
    </row>
    <row r="860" customFormat="false" ht="13.2" hidden="false" customHeight="false" outlineLevel="0" collapsed="false">
      <c r="D860" s="180"/>
    </row>
    <row r="861" customFormat="false" ht="13.2" hidden="false" customHeight="false" outlineLevel="0" collapsed="false">
      <c r="D861" s="180"/>
    </row>
    <row r="862" customFormat="false" ht="13.2" hidden="false" customHeight="false" outlineLevel="0" collapsed="false">
      <c r="D862" s="180"/>
    </row>
    <row r="863" customFormat="false" ht="13.2" hidden="false" customHeight="false" outlineLevel="0" collapsed="false">
      <c r="D863" s="180"/>
    </row>
    <row r="864" customFormat="false" ht="13.2" hidden="false" customHeight="false" outlineLevel="0" collapsed="false">
      <c r="D864" s="180"/>
    </row>
    <row r="865" customFormat="false" ht="13.2" hidden="false" customHeight="false" outlineLevel="0" collapsed="false">
      <c r="D865" s="180"/>
    </row>
    <row r="866" customFormat="false" ht="13.2" hidden="false" customHeight="false" outlineLevel="0" collapsed="false">
      <c r="D866" s="180"/>
    </row>
    <row r="867" customFormat="false" ht="13.2" hidden="false" customHeight="false" outlineLevel="0" collapsed="false">
      <c r="D867" s="180"/>
    </row>
    <row r="868" customFormat="false" ht="13.2" hidden="false" customHeight="false" outlineLevel="0" collapsed="false">
      <c r="D868" s="180"/>
    </row>
    <row r="869" customFormat="false" ht="13.2" hidden="false" customHeight="false" outlineLevel="0" collapsed="false">
      <c r="D869" s="180"/>
    </row>
    <row r="870" customFormat="false" ht="13.2" hidden="false" customHeight="false" outlineLevel="0" collapsed="false">
      <c r="D870" s="180"/>
    </row>
    <row r="871" customFormat="false" ht="13.2" hidden="false" customHeight="false" outlineLevel="0" collapsed="false">
      <c r="D871" s="180"/>
    </row>
    <row r="872" customFormat="false" ht="13.2" hidden="false" customHeight="false" outlineLevel="0" collapsed="false">
      <c r="D872" s="180"/>
    </row>
    <row r="873" customFormat="false" ht="13.2" hidden="false" customHeight="false" outlineLevel="0" collapsed="false">
      <c r="D873" s="180"/>
    </row>
    <row r="874" customFormat="false" ht="13.2" hidden="false" customHeight="false" outlineLevel="0" collapsed="false">
      <c r="D874" s="180"/>
    </row>
    <row r="875" customFormat="false" ht="13.2" hidden="false" customHeight="false" outlineLevel="0" collapsed="false">
      <c r="D875" s="180"/>
    </row>
    <row r="876" customFormat="false" ht="13.2" hidden="false" customHeight="false" outlineLevel="0" collapsed="false">
      <c r="D876" s="180"/>
    </row>
    <row r="877" customFormat="false" ht="13.2" hidden="false" customHeight="false" outlineLevel="0" collapsed="false">
      <c r="D877" s="180"/>
    </row>
    <row r="878" customFormat="false" ht="13.2" hidden="false" customHeight="false" outlineLevel="0" collapsed="false">
      <c r="D878" s="180"/>
    </row>
    <row r="879" customFormat="false" ht="13.2" hidden="false" customHeight="false" outlineLevel="0" collapsed="false">
      <c r="D879" s="180"/>
    </row>
    <row r="880" customFormat="false" ht="13.2" hidden="false" customHeight="false" outlineLevel="0" collapsed="false">
      <c r="D880" s="180"/>
    </row>
    <row r="881" customFormat="false" ht="13.2" hidden="false" customHeight="false" outlineLevel="0" collapsed="false">
      <c r="D881" s="180"/>
    </row>
    <row r="882" customFormat="false" ht="13.2" hidden="false" customHeight="false" outlineLevel="0" collapsed="false">
      <c r="D882" s="180"/>
    </row>
    <row r="883" customFormat="false" ht="13.2" hidden="false" customHeight="false" outlineLevel="0" collapsed="false">
      <c r="D883" s="180"/>
    </row>
    <row r="884" customFormat="false" ht="13.2" hidden="false" customHeight="false" outlineLevel="0" collapsed="false">
      <c r="D884" s="180"/>
    </row>
    <row r="885" customFormat="false" ht="13.2" hidden="false" customHeight="false" outlineLevel="0" collapsed="false">
      <c r="D885" s="180"/>
    </row>
    <row r="886" customFormat="false" ht="13.2" hidden="false" customHeight="false" outlineLevel="0" collapsed="false">
      <c r="D886" s="180"/>
    </row>
    <row r="887" customFormat="false" ht="13.2" hidden="false" customHeight="false" outlineLevel="0" collapsed="false">
      <c r="D887" s="180"/>
    </row>
    <row r="888" customFormat="false" ht="13.2" hidden="false" customHeight="false" outlineLevel="0" collapsed="false">
      <c r="D888" s="180"/>
    </row>
    <row r="889" customFormat="false" ht="13.2" hidden="false" customHeight="false" outlineLevel="0" collapsed="false">
      <c r="D889" s="180"/>
    </row>
    <row r="890" customFormat="false" ht="13.2" hidden="false" customHeight="false" outlineLevel="0" collapsed="false">
      <c r="D890" s="180"/>
    </row>
    <row r="891" customFormat="false" ht="13.2" hidden="false" customHeight="false" outlineLevel="0" collapsed="false">
      <c r="D891" s="180"/>
    </row>
    <row r="892" customFormat="false" ht="13.2" hidden="false" customHeight="false" outlineLevel="0" collapsed="false">
      <c r="D892" s="180"/>
    </row>
    <row r="893" customFormat="false" ht="13.2" hidden="false" customHeight="false" outlineLevel="0" collapsed="false">
      <c r="D893" s="180"/>
    </row>
    <row r="894" customFormat="false" ht="13.2" hidden="false" customHeight="false" outlineLevel="0" collapsed="false">
      <c r="D894" s="180"/>
    </row>
    <row r="895" customFormat="false" ht="13.2" hidden="false" customHeight="false" outlineLevel="0" collapsed="false">
      <c r="D895" s="180"/>
    </row>
    <row r="896" customFormat="false" ht="13.2" hidden="false" customHeight="false" outlineLevel="0" collapsed="false">
      <c r="D896" s="180"/>
    </row>
    <row r="897" customFormat="false" ht="13.2" hidden="false" customHeight="false" outlineLevel="0" collapsed="false">
      <c r="D897" s="180"/>
    </row>
    <row r="898" customFormat="false" ht="13.2" hidden="false" customHeight="false" outlineLevel="0" collapsed="false">
      <c r="D898" s="180"/>
    </row>
    <row r="899" customFormat="false" ht="13.2" hidden="false" customHeight="false" outlineLevel="0" collapsed="false">
      <c r="D899" s="180"/>
    </row>
    <row r="900" customFormat="false" ht="13.2" hidden="false" customHeight="false" outlineLevel="0" collapsed="false">
      <c r="D900" s="180"/>
    </row>
    <row r="901" customFormat="false" ht="13.2" hidden="false" customHeight="false" outlineLevel="0" collapsed="false">
      <c r="D901" s="180"/>
    </row>
    <row r="902" customFormat="false" ht="13.2" hidden="false" customHeight="false" outlineLevel="0" collapsed="false">
      <c r="D902" s="180"/>
    </row>
    <row r="903" customFormat="false" ht="13.2" hidden="false" customHeight="false" outlineLevel="0" collapsed="false">
      <c r="D903" s="180"/>
    </row>
    <row r="904" customFormat="false" ht="13.2" hidden="false" customHeight="false" outlineLevel="0" collapsed="false">
      <c r="D904" s="180"/>
    </row>
    <row r="905" customFormat="false" ht="13.2" hidden="false" customHeight="false" outlineLevel="0" collapsed="false">
      <c r="D905" s="180"/>
    </row>
    <row r="906" customFormat="false" ht="13.2" hidden="false" customHeight="false" outlineLevel="0" collapsed="false">
      <c r="D906" s="180"/>
    </row>
    <row r="907" customFormat="false" ht="13.2" hidden="false" customHeight="false" outlineLevel="0" collapsed="false">
      <c r="D907" s="180"/>
    </row>
    <row r="908" customFormat="false" ht="13.2" hidden="false" customHeight="false" outlineLevel="0" collapsed="false">
      <c r="D908" s="180"/>
    </row>
    <row r="909" customFormat="false" ht="13.2" hidden="false" customHeight="false" outlineLevel="0" collapsed="false">
      <c r="D909" s="180"/>
    </row>
    <row r="910" customFormat="false" ht="13.2" hidden="false" customHeight="false" outlineLevel="0" collapsed="false">
      <c r="D910" s="180"/>
    </row>
    <row r="911" customFormat="false" ht="13.2" hidden="false" customHeight="false" outlineLevel="0" collapsed="false">
      <c r="D911" s="180"/>
    </row>
    <row r="912" customFormat="false" ht="13.2" hidden="false" customHeight="false" outlineLevel="0" collapsed="false">
      <c r="D912" s="180"/>
    </row>
    <row r="913" customFormat="false" ht="13.2" hidden="false" customHeight="false" outlineLevel="0" collapsed="false">
      <c r="D913" s="180"/>
    </row>
    <row r="914" customFormat="false" ht="13.2" hidden="false" customHeight="false" outlineLevel="0" collapsed="false">
      <c r="D914" s="180"/>
    </row>
    <row r="915" customFormat="false" ht="13.2" hidden="false" customHeight="false" outlineLevel="0" collapsed="false">
      <c r="D915" s="180"/>
    </row>
    <row r="916" customFormat="false" ht="13.2" hidden="false" customHeight="false" outlineLevel="0" collapsed="false">
      <c r="D916" s="180"/>
    </row>
    <row r="917" customFormat="false" ht="13.2" hidden="false" customHeight="false" outlineLevel="0" collapsed="false">
      <c r="D917" s="180"/>
    </row>
    <row r="918" customFormat="false" ht="13.2" hidden="false" customHeight="false" outlineLevel="0" collapsed="false">
      <c r="D918" s="180"/>
    </row>
    <row r="919" customFormat="false" ht="13.2" hidden="false" customHeight="false" outlineLevel="0" collapsed="false">
      <c r="D919" s="180"/>
    </row>
    <row r="920" customFormat="false" ht="13.2" hidden="false" customHeight="false" outlineLevel="0" collapsed="false">
      <c r="D920" s="180"/>
    </row>
    <row r="921" customFormat="false" ht="13.2" hidden="false" customHeight="false" outlineLevel="0" collapsed="false">
      <c r="D921" s="180"/>
    </row>
    <row r="922" customFormat="false" ht="13.2" hidden="false" customHeight="false" outlineLevel="0" collapsed="false">
      <c r="D922" s="180"/>
    </row>
    <row r="923" customFormat="false" ht="13.2" hidden="false" customHeight="false" outlineLevel="0" collapsed="false">
      <c r="D923" s="180"/>
    </row>
    <row r="924" customFormat="false" ht="13.2" hidden="false" customHeight="false" outlineLevel="0" collapsed="false">
      <c r="D924" s="180"/>
    </row>
    <row r="925" customFormat="false" ht="13.2" hidden="false" customHeight="false" outlineLevel="0" collapsed="false">
      <c r="D925" s="180"/>
    </row>
    <row r="926" customFormat="false" ht="13.2" hidden="false" customHeight="false" outlineLevel="0" collapsed="false">
      <c r="D926" s="180"/>
    </row>
    <row r="927" customFormat="false" ht="13.2" hidden="false" customHeight="false" outlineLevel="0" collapsed="false">
      <c r="D927" s="180"/>
    </row>
    <row r="928" customFormat="false" ht="13.2" hidden="false" customHeight="false" outlineLevel="0" collapsed="false">
      <c r="D928" s="180"/>
    </row>
    <row r="929" customFormat="false" ht="13.2" hidden="false" customHeight="false" outlineLevel="0" collapsed="false">
      <c r="D929" s="180"/>
    </row>
    <row r="930" customFormat="false" ht="13.2" hidden="false" customHeight="false" outlineLevel="0" collapsed="false">
      <c r="D930" s="180"/>
    </row>
    <row r="931" customFormat="false" ht="13.2" hidden="false" customHeight="false" outlineLevel="0" collapsed="false">
      <c r="D931" s="180"/>
    </row>
    <row r="932" customFormat="false" ht="13.2" hidden="false" customHeight="false" outlineLevel="0" collapsed="false">
      <c r="D932" s="180"/>
    </row>
    <row r="933" customFormat="false" ht="13.2" hidden="false" customHeight="false" outlineLevel="0" collapsed="false">
      <c r="D933" s="180"/>
    </row>
    <row r="934" customFormat="false" ht="13.2" hidden="false" customHeight="false" outlineLevel="0" collapsed="false">
      <c r="D934" s="180"/>
    </row>
    <row r="935" customFormat="false" ht="13.2" hidden="false" customHeight="false" outlineLevel="0" collapsed="false">
      <c r="D935" s="180"/>
    </row>
    <row r="936" customFormat="false" ht="13.2" hidden="false" customHeight="false" outlineLevel="0" collapsed="false">
      <c r="D936" s="180"/>
    </row>
    <row r="937" customFormat="false" ht="13.2" hidden="false" customHeight="false" outlineLevel="0" collapsed="false">
      <c r="D937" s="180"/>
    </row>
    <row r="938" customFormat="false" ht="13.2" hidden="false" customHeight="false" outlineLevel="0" collapsed="false">
      <c r="D938" s="180"/>
    </row>
    <row r="939" customFormat="false" ht="13.2" hidden="false" customHeight="false" outlineLevel="0" collapsed="false">
      <c r="D939" s="180"/>
    </row>
    <row r="940" customFormat="false" ht="13.2" hidden="false" customHeight="false" outlineLevel="0" collapsed="false">
      <c r="D940" s="180"/>
    </row>
    <row r="941" customFormat="false" ht="13.2" hidden="false" customHeight="false" outlineLevel="0" collapsed="false">
      <c r="D941" s="180"/>
    </row>
    <row r="942" customFormat="false" ht="13.2" hidden="false" customHeight="false" outlineLevel="0" collapsed="false">
      <c r="D942" s="180"/>
    </row>
    <row r="943" customFormat="false" ht="13.2" hidden="false" customHeight="false" outlineLevel="0" collapsed="false">
      <c r="D943" s="180"/>
    </row>
    <row r="944" customFormat="false" ht="13.2" hidden="false" customHeight="false" outlineLevel="0" collapsed="false">
      <c r="D944" s="180"/>
    </row>
    <row r="945" customFormat="false" ht="13.2" hidden="false" customHeight="false" outlineLevel="0" collapsed="false">
      <c r="D945" s="180"/>
    </row>
    <row r="946" customFormat="false" ht="13.2" hidden="false" customHeight="false" outlineLevel="0" collapsed="false">
      <c r="D946" s="180"/>
    </row>
    <row r="947" customFormat="false" ht="13.2" hidden="false" customHeight="false" outlineLevel="0" collapsed="false">
      <c r="D947" s="180"/>
    </row>
    <row r="948" customFormat="false" ht="13.2" hidden="false" customHeight="false" outlineLevel="0" collapsed="false">
      <c r="D948" s="180"/>
    </row>
    <row r="949" customFormat="false" ht="13.2" hidden="false" customHeight="false" outlineLevel="0" collapsed="false">
      <c r="D949" s="180"/>
    </row>
    <row r="950" customFormat="false" ht="13.2" hidden="false" customHeight="false" outlineLevel="0" collapsed="false">
      <c r="D950" s="180"/>
    </row>
    <row r="951" customFormat="false" ht="13.2" hidden="false" customHeight="false" outlineLevel="0" collapsed="false">
      <c r="D951" s="180"/>
    </row>
    <row r="952" customFormat="false" ht="13.2" hidden="false" customHeight="false" outlineLevel="0" collapsed="false">
      <c r="D952" s="180"/>
    </row>
    <row r="953" customFormat="false" ht="13.2" hidden="false" customHeight="false" outlineLevel="0" collapsed="false">
      <c r="D953" s="180"/>
    </row>
    <row r="954" customFormat="false" ht="13.2" hidden="false" customHeight="false" outlineLevel="0" collapsed="false">
      <c r="D954" s="180"/>
    </row>
    <row r="955" customFormat="false" ht="13.2" hidden="false" customHeight="false" outlineLevel="0" collapsed="false">
      <c r="D955" s="180"/>
    </row>
    <row r="956" customFormat="false" ht="13.2" hidden="false" customHeight="false" outlineLevel="0" collapsed="false">
      <c r="D956" s="180"/>
    </row>
    <row r="957" customFormat="false" ht="13.2" hidden="false" customHeight="false" outlineLevel="0" collapsed="false">
      <c r="D957" s="180"/>
    </row>
    <row r="958" customFormat="false" ht="13.2" hidden="false" customHeight="false" outlineLevel="0" collapsed="false">
      <c r="D958" s="180"/>
    </row>
    <row r="959" customFormat="false" ht="13.2" hidden="false" customHeight="false" outlineLevel="0" collapsed="false">
      <c r="D959" s="180"/>
    </row>
    <row r="960" customFormat="false" ht="13.2" hidden="false" customHeight="false" outlineLevel="0" collapsed="false">
      <c r="D960" s="180"/>
    </row>
    <row r="961" customFormat="false" ht="13.2" hidden="false" customHeight="false" outlineLevel="0" collapsed="false">
      <c r="D961" s="180"/>
    </row>
    <row r="962" customFormat="false" ht="13.2" hidden="false" customHeight="false" outlineLevel="0" collapsed="false">
      <c r="D962" s="180"/>
    </row>
    <row r="963" customFormat="false" ht="13.2" hidden="false" customHeight="false" outlineLevel="0" collapsed="false">
      <c r="D963" s="180"/>
    </row>
    <row r="964" customFormat="false" ht="13.2" hidden="false" customHeight="false" outlineLevel="0" collapsed="false">
      <c r="D964" s="180"/>
    </row>
    <row r="965" customFormat="false" ht="13.2" hidden="false" customHeight="false" outlineLevel="0" collapsed="false">
      <c r="D965" s="180"/>
    </row>
    <row r="966" customFormat="false" ht="13.2" hidden="false" customHeight="false" outlineLevel="0" collapsed="false">
      <c r="D966" s="180"/>
    </row>
    <row r="967" customFormat="false" ht="13.2" hidden="false" customHeight="false" outlineLevel="0" collapsed="false">
      <c r="D967" s="180"/>
    </row>
    <row r="968" customFormat="false" ht="13.2" hidden="false" customHeight="false" outlineLevel="0" collapsed="false">
      <c r="D968" s="180"/>
    </row>
    <row r="969" customFormat="false" ht="13.2" hidden="false" customHeight="false" outlineLevel="0" collapsed="false">
      <c r="D969" s="180"/>
    </row>
    <row r="970" customFormat="false" ht="13.2" hidden="false" customHeight="false" outlineLevel="0" collapsed="false">
      <c r="D970" s="180"/>
    </row>
    <row r="971" customFormat="false" ht="13.2" hidden="false" customHeight="false" outlineLevel="0" collapsed="false">
      <c r="D971" s="180"/>
    </row>
    <row r="972" customFormat="false" ht="13.2" hidden="false" customHeight="false" outlineLevel="0" collapsed="false">
      <c r="D972" s="180"/>
    </row>
    <row r="973" customFormat="false" ht="13.2" hidden="false" customHeight="false" outlineLevel="0" collapsed="false">
      <c r="D973" s="180"/>
    </row>
    <row r="974" customFormat="false" ht="13.2" hidden="false" customHeight="false" outlineLevel="0" collapsed="false">
      <c r="D974" s="180"/>
    </row>
    <row r="975" customFormat="false" ht="13.2" hidden="false" customHeight="false" outlineLevel="0" collapsed="false">
      <c r="D975" s="180"/>
    </row>
    <row r="976" customFormat="false" ht="13.2" hidden="false" customHeight="false" outlineLevel="0" collapsed="false">
      <c r="D976" s="180"/>
    </row>
    <row r="977" customFormat="false" ht="13.2" hidden="false" customHeight="false" outlineLevel="0" collapsed="false">
      <c r="D977" s="180"/>
    </row>
    <row r="978" customFormat="false" ht="13.2" hidden="false" customHeight="false" outlineLevel="0" collapsed="false">
      <c r="D978" s="180"/>
    </row>
    <row r="979" customFormat="false" ht="13.2" hidden="false" customHeight="false" outlineLevel="0" collapsed="false">
      <c r="D979" s="180"/>
    </row>
    <row r="980" customFormat="false" ht="13.2" hidden="false" customHeight="false" outlineLevel="0" collapsed="false">
      <c r="D980" s="180"/>
    </row>
    <row r="981" customFormat="false" ht="13.2" hidden="false" customHeight="false" outlineLevel="0" collapsed="false">
      <c r="D981" s="180"/>
    </row>
    <row r="982" customFormat="false" ht="13.2" hidden="false" customHeight="false" outlineLevel="0" collapsed="false">
      <c r="D982" s="180"/>
    </row>
    <row r="983" customFormat="false" ht="13.2" hidden="false" customHeight="false" outlineLevel="0" collapsed="false">
      <c r="D983" s="180"/>
    </row>
    <row r="984" customFormat="false" ht="13.2" hidden="false" customHeight="false" outlineLevel="0" collapsed="false">
      <c r="D984" s="180"/>
    </row>
    <row r="985" customFormat="false" ht="13.2" hidden="false" customHeight="false" outlineLevel="0" collapsed="false">
      <c r="D985" s="180"/>
    </row>
    <row r="986" customFormat="false" ht="13.2" hidden="false" customHeight="false" outlineLevel="0" collapsed="false">
      <c r="D986" s="180"/>
    </row>
    <row r="987" customFormat="false" ht="13.2" hidden="false" customHeight="false" outlineLevel="0" collapsed="false">
      <c r="D987" s="180"/>
    </row>
    <row r="988" customFormat="false" ht="13.2" hidden="false" customHeight="false" outlineLevel="0" collapsed="false">
      <c r="D988" s="180"/>
    </row>
    <row r="989" customFormat="false" ht="13.2" hidden="false" customHeight="false" outlineLevel="0" collapsed="false">
      <c r="D989" s="180"/>
    </row>
    <row r="990" customFormat="false" ht="13.2" hidden="false" customHeight="false" outlineLevel="0" collapsed="false">
      <c r="D990" s="180"/>
    </row>
    <row r="991" customFormat="false" ht="13.2" hidden="false" customHeight="false" outlineLevel="0" collapsed="false">
      <c r="D991" s="180"/>
    </row>
    <row r="992" customFormat="false" ht="13.2" hidden="false" customHeight="false" outlineLevel="0" collapsed="false">
      <c r="D992" s="180"/>
    </row>
    <row r="993" customFormat="false" ht="13.2" hidden="false" customHeight="false" outlineLevel="0" collapsed="false">
      <c r="D993" s="180"/>
    </row>
    <row r="994" customFormat="false" ht="13.2" hidden="false" customHeight="false" outlineLevel="0" collapsed="false">
      <c r="D994" s="180"/>
    </row>
    <row r="995" customFormat="false" ht="13.2" hidden="false" customHeight="false" outlineLevel="0" collapsed="false">
      <c r="D995" s="180"/>
    </row>
    <row r="996" customFormat="false" ht="13.2" hidden="false" customHeight="false" outlineLevel="0" collapsed="false">
      <c r="D996" s="180"/>
    </row>
    <row r="997" customFormat="false" ht="13.2" hidden="false" customHeight="false" outlineLevel="0" collapsed="false">
      <c r="D997" s="180"/>
    </row>
    <row r="998" customFormat="false" ht="13.2" hidden="false" customHeight="false" outlineLevel="0" collapsed="false">
      <c r="D998" s="180"/>
    </row>
    <row r="999" customFormat="false" ht="13.2" hidden="false" customHeight="false" outlineLevel="0" collapsed="false">
      <c r="D999" s="180"/>
    </row>
    <row r="1000" customFormat="false" ht="13.2" hidden="false" customHeight="false" outlineLevel="0" collapsed="false">
      <c r="D1000" s="180"/>
    </row>
    <row r="1001" customFormat="false" ht="13.2" hidden="false" customHeight="false" outlineLevel="0" collapsed="false">
      <c r="D1001" s="180"/>
    </row>
    <row r="1002" customFormat="false" ht="13.2" hidden="false" customHeight="false" outlineLevel="0" collapsed="false">
      <c r="D1002" s="180"/>
    </row>
    <row r="1003" customFormat="false" ht="13.2" hidden="false" customHeight="false" outlineLevel="0" collapsed="false">
      <c r="D1003" s="180"/>
    </row>
    <row r="1004" customFormat="false" ht="13.2" hidden="false" customHeight="false" outlineLevel="0" collapsed="false">
      <c r="D1004" s="180"/>
    </row>
    <row r="1005" customFormat="false" ht="13.2" hidden="false" customHeight="false" outlineLevel="0" collapsed="false">
      <c r="D1005" s="180"/>
    </row>
    <row r="1006" customFormat="false" ht="13.2" hidden="false" customHeight="false" outlineLevel="0" collapsed="false">
      <c r="D1006" s="180"/>
    </row>
    <row r="1007" customFormat="false" ht="13.2" hidden="false" customHeight="false" outlineLevel="0" collapsed="false">
      <c r="D1007" s="180"/>
    </row>
    <row r="1008" customFormat="false" ht="13.2" hidden="false" customHeight="false" outlineLevel="0" collapsed="false">
      <c r="D1008" s="180"/>
    </row>
    <row r="1009" customFormat="false" ht="13.2" hidden="false" customHeight="false" outlineLevel="0" collapsed="false">
      <c r="D1009" s="180"/>
    </row>
    <row r="1010" customFormat="false" ht="13.2" hidden="false" customHeight="false" outlineLevel="0" collapsed="false">
      <c r="D1010" s="180"/>
    </row>
    <row r="1011" customFormat="false" ht="13.2" hidden="false" customHeight="false" outlineLevel="0" collapsed="false">
      <c r="D1011" s="180"/>
    </row>
    <row r="1012" customFormat="false" ht="13.2" hidden="false" customHeight="false" outlineLevel="0" collapsed="false">
      <c r="D1012" s="180"/>
    </row>
    <row r="1013" customFormat="false" ht="13.2" hidden="false" customHeight="false" outlineLevel="0" collapsed="false">
      <c r="D1013" s="180"/>
    </row>
    <row r="1014" customFormat="false" ht="13.2" hidden="false" customHeight="false" outlineLevel="0" collapsed="false">
      <c r="D1014" s="180"/>
    </row>
    <row r="1015" customFormat="false" ht="13.2" hidden="false" customHeight="false" outlineLevel="0" collapsed="false">
      <c r="D1015" s="180"/>
    </row>
    <row r="1016" customFormat="false" ht="13.2" hidden="false" customHeight="false" outlineLevel="0" collapsed="false">
      <c r="D1016" s="180"/>
    </row>
    <row r="1017" customFormat="false" ht="13.2" hidden="false" customHeight="false" outlineLevel="0" collapsed="false">
      <c r="D1017" s="180"/>
    </row>
    <row r="1018" customFormat="false" ht="13.2" hidden="false" customHeight="false" outlineLevel="0" collapsed="false">
      <c r="D1018" s="180"/>
    </row>
    <row r="1019" customFormat="false" ht="13.2" hidden="false" customHeight="false" outlineLevel="0" collapsed="false">
      <c r="D1019" s="180"/>
    </row>
    <row r="1020" customFormat="false" ht="13.2" hidden="false" customHeight="false" outlineLevel="0" collapsed="false">
      <c r="D1020" s="180"/>
    </row>
    <row r="1021" customFormat="false" ht="13.2" hidden="false" customHeight="false" outlineLevel="0" collapsed="false">
      <c r="D1021" s="180"/>
    </row>
    <row r="1022" customFormat="false" ht="13.2" hidden="false" customHeight="false" outlineLevel="0" collapsed="false">
      <c r="D1022" s="180"/>
    </row>
    <row r="1023" customFormat="false" ht="13.2" hidden="false" customHeight="false" outlineLevel="0" collapsed="false">
      <c r="D1023" s="180"/>
    </row>
    <row r="1024" customFormat="false" ht="13.2" hidden="false" customHeight="false" outlineLevel="0" collapsed="false">
      <c r="D1024" s="180"/>
    </row>
    <row r="1025" customFormat="false" ht="13.2" hidden="false" customHeight="false" outlineLevel="0" collapsed="false">
      <c r="D1025" s="180"/>
    </row>
    <row r="1026" customFormat="false" ht="13.2" hidden="false" customHeight="false" outlineLevel="0" collapsed="false">
      <c r="D1026" s="180"/>
    </row>
    <row r="1027" customFormat="false" ht="13.2" hidden="false" customHeight="false" outlineLevel="0" collapsed="false">
      <c r="D1027" s="180"/>
    </row>
    <row r="1028" customFormat="false" ht="13.2" hidden="false" customHeight="false" outlineLevel="0" collapsed="false">
      <c r="D1028" s="180"/>
    </row>
    <row r="1029" customFormat="false" ht="13.2" hidden="false" customHeight="false" outlineLevel="0" collapsed="false">
      <c r="D1029" s="180"/>
    </row>
    <row r="1030" customFormat="false" ht="13.2" hidden="false" customHeight="false" outlineLevel="0" collapsed="false">
      <c r="D1030" s="180"/>
    </row>
    <row r="1031" customFormat="false" ht="13.2" hidden="false" customHeight="false" outlineLevel="0" collapsed="false">
      <c r="D1031" s="180"/>
    </row>
    <row r="1032" customFormat="false" ht="13.2" hidden="false" customHeight="false" outlineLevel="0" collapsed="false">
      <c r="D1032" s="180"/>
    </row>
    <row r="1033" customFormat="false" ht="13.2" hidden="false" customHeight="false" outlineLevel="0" collapsed="false">
      <c r="D1033" s="180"/>
    </row>
    <row r="1034" customFormat="false" ht="13.2" hidden="false" customHeight="false" outlineLevel="0" collapsed="false">
      <c r="D1034" s="180"/>
    </row>
    <row r="1035" customFormat="false" ht="13.2" hidden="false" customHeight="false" outlineLevel="0" collapsed="false">
      <c r="D1035" s="180"/>
    </row>
    <row r="1036" customFormat="false" ht="13.2" hidden="false" customHeight="false" outlineLevel="0" collapsed="false">
      <c r="D1036" s="180"/>
    </row>
    <row r="1037" customFormat="false" ht="13.2" hidden="false" customHeight="false" outlineLevel="0" collapsed="false">
      <c r="D1037" s="180"/>
    </row>
    <row r="1038" customFormat="false" ht="13.2" hidden="false" customHeight="false" outlineLevel="0" collapsed="false">
      <c r="D1038" s="180"/>
    </row>
    <row r="1039" customFormat="false" ht="13.2" hidden="false" customHeight="false" outlineLevel="0" collapsed="false">
      <c r="D1039" s="180"/>
    </row>
    <row r="1040" customFormat="false" ht="13.2" hidden="false" customHeight="false" outlineLevel="0" collapsed="false">
      <c r="D1040" s="180"/>
    </row>
    <row r="1041" customFormat="false" ht="13.2" hidden="false" customHeight="false" outlineLevel="0" collapsed="false">
      <c r="D1041" s="180"/>
    </row>
    <row r="1042" customFormat="false" ht="13.2" hidden="false" customHeight="false" outlineLevel="0" collapsed="false">
      <c r="D1042" s="180"/>
    </row>
    <row r="1043" customFormat="false" ht="13.2" hidden="false" customHeight="false" outlineLevel="0" collapsed="false">
      <c r="D1043" s="180"/>
    </row>
    <row r="1044" customFormat="false" ht="13.2" hidden="false" customHeight="false" outlineLevel="0" collapsed="false">
      <c r="D1044" s="180"/>
    </row>
    <row r="1045" customFormat="false" ht="13.2" hidden="false" customHeight="false" outlineLevel="0" collapsed="false">
      <c r="D1045" s="180"/>
    </row>
    <row r="1046" customFormat="false" ht="13.2" hidden="false" customHeight="false" outlineLevel="0" collapsed="false">
      <c r="D1046" s="180"/>
    </row>
    <row r="1047" customFormat="false" ht="13.2" hidden="false" customHeight="false" outlineLevel="0" collapsed="false">
      <c r="D1047" s="180"/>
    </row>
    <row r="1048" customFormat="false" ht="13.2" hidden="false" customHeight="false" outlineLevel="0" collapsed="false">
      <c r="D1048" s="180"/>
    </row>
    <row r="1049" customFormat="false" ht="13.2" hidden="false" customHeight="false" outlineLevel="0" collapsed="false">
      <c r="D1049" s="180"/>
    </row>
    <row r="1050" customFormat="false" ht="13.2" hidden="false" customHeight="false" outlineLevel="0" collapsed="false">
      <c r="D1050" s="180"/>
    </row>
    <row r="1051" customFormat="false" ht="13.2" hidden="false" customHeight="false" outlineLevel="0" collapsed="false">
      <c r="D1051" s="180"/>
    </row>
    <row r="1052" customFormat="false" ht="13.2" hidden="false" customHeight="false" outlineLevel="0" collapsed="false">
      <c r="D1052" s="180"/>
    </row>
    <row r="1053" customFormat="false" ht="13.2" hidden="false" customHeight="false" outlineLevel="0" collapsed="false">
      <c r="D1053" s="180"/>
    </row>
    <row r="1054" customFormat="false" ht="13.2" hidden="false" customHeight="false" outlineLevel="0" collapsed="false">
      <c r="D1054" s="180"/>
    </row>
    <row r="1055" customFormat="false" ht="13.2" hidden="false" customHeight="false" outlineLevel="0" collapsed="false">
      <c r="D1055" s="180"/>
    </row>
    <row r="1056" customFormat="false" ht="13.2" hidden="false" customHeight="false" outlineLevel="0" collapsed="false">
      <c r="D1056" s="180"/>
    </row>
    <row r="1057" customFormat="false" ht="13.2" hidden="false" customHeight="false" outlineLevel="0" collapsed="false">
      <c r="D1057" s="180"/>
    </row>
    <row r="1058" customFormat="false" ht="13.2" hidden="false" customHeight="false" outlineLevel="0" collapsed="false">
      <c r="D1058" s="180"/>
    </row>
    <row r="1059" customFormat="false" ht="13.2" hidden="false" customHeight="false" outlineLevel="0" collapsed="false">
      <c r="D1059" s="180"/>
    </row>
    <row r="1060" customFormat="false" ht="13.2" hidden="false" customHeight="false" outlineLevel="0" collapsed="false">
      <c r="D1060" s="180"/>
    </row>
    <row r="1061" customFormat="false" ht="13.2" hidden="false" customHeight="false" outlineLevel="0" collapsed="false">
      <c r="D1061" s="180"/>
    </row>
    <row r="1062" customFormat="false" ht="13.2" hidden="false" customHeight="false" outlineLevel="0" collapsed="false">
      <c r="D1062" s="180"/>
    </row>
    <row r="1063" customFormat="false" ht="13.2" hidden="false" customHeight="false" outlineLevel="0" collapsed="false">
      <c r="D1063" s="180"/>
    </row>
    <row r="1064" customFormat="false" ht="13.2" hidden="false" customHeight="false" outlineLevel="0" collapsed="false">
      <c r="D1064" s="180"/>
    </row>
    <row r="1065" customFormat="false" ht="13.2" hidden="false" customHeight="false" outlineLevel="0" collapsed="false">
      <c r="D1065" s="180"/>
    </row>
    <row r="1066" customFormat="false" ht="13.2" hidden="false" customHeight="false" outlineLevel="0" collapsed="false">
      <c r="D1066" s="180"/>
    </row>
    <row r="1067" customFormat="false" ht="13.2" hidden="false" customHeight="false" outlineLevel="0" collapsed="false">
      <c r="D1067" s="180"/>
    </row>
    <row r="1068" customFormat="false" ht="13.2" hidden="false" customHeight="false" outlineLevel="0" collapsed="false">
      <c r="D1068" s="180"/>
    </row>
    <row r="1069" customFormat="false" ht="13.2" hidden="false" customHeight="false" outlineLevel="0" collapsed="false">
      <c r="D1069" s="180"/>
    </row>
    <row r="1070" customFormat="false" ht="13.2" hidden="false" customHeight="false" outlineLevel="0" collapsed="false">
      <c r="D1070" s="180"/>
    </row>
    <row r="1071" customFormat="false" ht="13.2" hidden="false" customHeight="false" outlineLevel="0" collapsed="false">
      <c r="D1071" s="180"/>
    </row>
    <row r="1072" customFormat="false" ht="13.2" hidden="false" customHeight="false" outlineLevel="0" collapsed="false">
      <c r="D1072" s="180"/>
    </row>
    <row r="1073" customFormat="false" ht="13.2" hidden="false" customHeight="false" outlineLevel="0" collapsed="false">
      <c r="D1073" s="180"/>
    </row>
    <row r="1074" customFormat="false" ht="13.2" hidden="false" customHeight="false" outlineLevel="0" collapsed="false">
      <c r="D1074" s="180"/>
    </row>
    <row r="1075" customFormat="false" ht="13.2" hidden="false" customHeight="false" outlineLevel="0" collapsed="false">
      <c r="D1075" s="180"/>
    </row>
    <row r="1076" customFormat="false" ht="13.2" hidden="false" customHeight="false" outlineLevel="0" collapsed="false">
      <c r="D1076" s="180"/>
    </row>
    <row r="1077" customFormat="false" ht="13.2" hidden="false" customHeight="false" outlineLevel="0" collapsed="false">
      <c r="D1077" s="180"/>
    </row>
    <row r="1078" customFormat="false" ht="13.2" hidden="false" customHeight="false" outlineLevel="0" collapsed="false">
      <c r="D1078" s="180"/>
    </row>
    <row r="1079" customFormat="false" ht="13.2" hidden="false" customHeight="false" outlineLevel="0" collapsed="false">
      <c r="D1079" s="180"/>
    </row>
    <row r="1080" customFormat="false" ht="13.2" hidden="false" customHeight="false" outlineLevel="0" collapsed="false">
      <c r="D1080" s="180"/>
    </row>
    <row r="1081" customFormat="false" ht="13.2" hidden="false" customHeight="false" outlineLevel="0" collapsed="false">
      <c r="D1081" s="180"/>
    </row>
    <row r="1082" customFormat="false" ht="13.2" hidden="false" customHeight="false" outlineLevel="0" collapsed="false">
      <c r="D1082" s="180"/>
    </row>
    <row r="1083" customFormat="false" ht="13.2" hidden="false" customHeight="false" outlineLevel="0" collapsed="false">
      <c r="D1083" s="180"/>
    </row>
    <row r="1084" customFormat="false" ht="13.2" hidden="false" customHeight="false" outlineLevel="0" collapsed="false">
      <c r="D1084" s="180"/>
    </row>
    <row r="1085" customFormat="false" ht="13.2" hidden="false" customHeight="false" outlineLevel="0" collapsed="false">
      <c r="D1085" s="180"/>
    </row>
    <row r="1086" customFormat="false" ht="13.2" hidden="false" customHeight="false" outlineLevel="0" collapsed="false">
      <c r="D1086" s="180"/>
    </row>
    <row r="1087" customFormat="false" ht="13.2" hidden="false" customHeight="false" outlineLevel="0" collapsed="false">
      <c r="D1087" s="180"/>
    </row>
    <row r="1088" customFormat="false" ht="13.2" hidden="false" customHeight="false" outlineLevel="0" collapsed="false">
      <c r="D1088" s="180"/>
    </row>
    <row r="1089" customFormat="false" ht="13.2" hidden="false" customHeight="false" outlineLevel="0" collapsed="false">
      <c r="D1089" s="180"/>
    </row>
    <row r="1090" customFormat="false" ht="13.2" hidden="false" customHeight="false" outlineLevel="0" collapsed="false">
      <c r="D1090" s="180"/>
    </row>
    <row r="1091" customFormat="false" ht="13.2" hidden="false" customHeight="false" outlineLevel="0" collapsed="false">
      <c r="D1091" s="180"/>
    </row>
    <row r="1092" customFormat="false" ht="13.2" hidden="false" customHeight="false" outlineLevel="0" collapsed="false">
      <c r="D1092" s="180"/>
    </row>
    <row r="1093" customFormat="false" ht="13.2" hidden="false" customHeight="false" outlineLevel="0" collapsed="false">
      <c r="D1093" s="180"/>
    </row>
    <row r="1094" customFormat="false" ht="13.2" hidden="false" customHeight="false" outlineLevel="0" collapsed="false">
      <c r="D1094" s="180"/>
    </row>
    <row r="1095" customFormat="false" ht="13.2" hidden="false" customHeight="false" outlineLevel="0" collapsed="false">
      <c r="D1095" s="180"/>
    </row>
    <row r="1096" customFormat="false" ht="13.2" hidden="false" customHeight="false" outlineLevel="0" collapsed="false">
      <c r="D1096" s="180"/>
    </row>
    <row r="1097" customFormat="false" ht="13.2" hidden="false" customHeight="false" outlineLevel="0" collapsed="false">
      <c r="D1097" s="180"/>
    </row>
    <row r="1098" customFormat="false" ht="13.2" hidden="false" customHeight="false" outlineLevel="0" collapsed="false">
      <c r="D1098" s="180"/>
    </row>
    <row r="1099" customFormat="false" ht="13.2" hidden="false" customHeight="false" outlineLevel="0" collapsed="false">
      <c r="D1099" s="180"/>
    </row>
    <row r="1100" customFormat="false" ht="13.2" hidden="false" customHeight="false" outlineLevel="0" collapsed="false">
      <c r="D1100" s="180"/>
    </row>
    <row r="1101" customFormat="false" ht="13.2" hidden="false" customHeight="false" outlineLevel="0" collapsed="false">
      <c r="D1101" s="180"/>
    </row>
    <row r="1102" customFormat="false" ht="13.2" hidden="false" customHeight="false" outlineLevel="0" collapsed="false">
      <c r="D1102" s="180"/>
    </row>
    <row r="1103" customFormat="false" ht="13.2" hidden="false" customHeight="false" outlineLevel="0" collapsed="false">
      <c r="D1103" s="180"/>
    </row>
    <row r="1104" customFormat="false" ht="13.2" hidden="false" customHeight="false" outlineLevel="0" collapsed="false">
      <c r="D1104" s="180"/>
    </row>
    <row r="1105" customFormat="false" ht="13.2" hidden="false" customHeight="false" outlineLevel="0" collapsed="false">
      <c r="D1105" s="180"/>
    </row>
    <row r="1106" customFormat="false" ht="13.2" hidden="false" customHeight="false" outlineLevel="0" collapsed="false">
      <c r="D1106" s="180"/>
    </row>
    <row r="1107" customFormat="false" ht="13.2" hidden="false" customHeight="false" outlineLevel="0" collapsed="false">
      <c r="D1107" s="180"/>
    </row>
    <row r="1108" customFormat="false" ht="13.2" hidden="false" customHeight="false" outlineLevel="0" collapsed="false">
      <c r="D1108" s="180"/>
    </row>
    <row r="1109" customFormat="false" ht="13.2" hidden="false" customHeight="false" outlineLevel="0" collapsed="false">
      <c r="D1109" s="180"/>
    </row>
    <row r="1110" customFormat="false" ht="13.2" hidden="false" customHeight="false" outlineLevel="0" collapsed="false">
      <c r="D1110" s="180"/>
    </row>
    <row r="1111" customFormat="false" ht="13.2" hidden="false" customHeight="false" outlineLevel="0" collapsed="false">
      <c r="D1111" s="180"/>
    </row>
    <row r="1112" customFormat="false" ht="13.2" hidden="false" customHeight="false" outlineLevel="0" collapsed="false">
      <c r="D1112" s="180"/>
    </row>
    <row r="1113" customFormat="false" ht="13.2" hidden="false" customHeight="false" outlineLevel="0" collapsed="false">
      <c r="D1113" s="180"/>
    </row>
    <row r="1114" customFormat="false" ht="13.2" hidden="false" customHeight="false" outlineLevel="0" collapsed="false">
      <c r="D1114" s="180"/>
    </row>
    <row r="1115" customFormat="false" ht="13.2" hidden="false" customHeight="false" outlineLevel="0" collapsed="false">
      <c r="D1115" s="180"/>
    </row>
    <row r="1116" customFormat="false" ht="13.2" hidden="false" customHeight="false" outlineLevel="0" collapsed="false">
      <c r="D1116" s="180"/>
    </row>
    <row r="1117" customFormat="false" ht="13.2" hidden="false" customHeight="false" outlineLevel="0" collapsed="false">
      <c r="D1117" s="180"/>
    </row>
    <row r="1118" customFormat="false" ht="13.2" hidden="false" customHeight="false" outlineLevel="0" collapsed="false">
      <c r="D1118" s="180"/>
    </row>
    <row r="1119" customFormat="false" ht="13.2" hidden="false" customHeight="false" outlineLevel="0" collapsed="false">
      <c r="D1119" s="180"/>
    </row>
    <row r="1120" customFormat="false" ht="13.2" hidden="false" customHeight="false" outlineLevel="0" collapsed="false">
      <c r="D1120" s="180"/>
    </row>
    <row r="1121" customFormat="false" ht="13.2" hidden="false" customHeight="false" outlineLevel="0" collapsed="false">
      <c r="D1121" s="180"/>
    </row>
    <row r="1122" customFormat="false" ht="13.2" hidden="false" customHeight="false" outlineLevel="0" collapsed="false">
      <c r="D1122" s="180"/>
    </row>
    <row r="1123" customFormat="false" ht="13.2" hidden="false" customHeight="false" outlineLevel="0" collapsed="false">
      <c r="D1123" s="180"/>
    </row>
    <row r="1124" customFormat="false" ht="13.2" hidden="false" customHeight="false" outlineLevel="0" collapsed="false">
      <c r="D1124" s="180"/>
    </row>
    <row r="1125" customFormat="false" ht="13.2" hidden="false" customHeight="false" outlineLevel="0" collapsed="false">
      <c r="D1125" s="180"/>
    </row>
    <row r="1126" customFormat="false" ht="13.2" hidden="false" customHeight="false" outlineLevel="0" collapsed="false">
      <c r="D1126" s="180"/>
    </row>
    <row r="1127" customFormat="false" ht="13.2" hidden="false" customHeight="false" outlineLevel="0" collapsed="false">
      <c r="D1127" s="180"/>
    </row>
    <row r="1128" customFormat="false" ht="13.2" hidden="false" customHeight="false" outlineLevel="0" collapsed="false">
      <c r="D1128" s="180"/>
    </row>
    <row r="1129" customFormat="false" ht="13.2" hidden="false" customHeight="false" outlineLevel="0" collapsed="false">
      <c r="D1129" s="180"/>
    </row>
    <row r="1130" customFormat="false" ht="13.2" hidden="false" customHeight="false" outlineLevel="0" collapsed="false">
      <c r="D1130" s="180"/>
    </row>
    <row r="1131" customFormat="false" ht="13.2" hidden="false" customHeight="false" outlineLevel="0" collapsed="false">
      <c r="D1131" s="180"/>
    </row>
    <row r="1132" customFormat="false" ht="13.2" hidden="false" customHeight="false" outlineLevel="0" collapsed="false">
      <c r="D1132" s="180"/>
    </row>
    <row r="1133" customFormat="false" ht="13.2" hidden="false" customHeight="false" outlineLevel="0" collapsed="false">
      <c r="D1133" s="180"/>
    </row>
    <row r="1134" customFormat="false" ht="13.2" hidden="false" customHeight="false" outlineLevel="0" collapsed="false">
      <c r="D1134" s="180"/>
    </row>
    <row r="1135" customFormat="false" ht="13.2" hidden="false" customHeight="false" outlineLevel="0" collapsed="false">
      <c r="D1135" s="180"/>
    </row>
    <row r="1136" customFormat="false" ht="13.2" hidden="false" customHeight="false" outlineLevel="0" collapsed="false">
      <c r="D1136" s="180"/>
    </row>
    <row r="1137" customFormat="false" ht="13.2" hidden="false" customHeight="false" outlineLevel="0" collapsed="false">
      <c r="D1137" s="180"/>
    </row>
    <row r="1138" customFormat="false" ht="13.2" hidden="false" customHeight="false" outlineLevel="0" collapsed="false">
      <c r="D1138" s="180"/>
    </row>
    <row r="1139" customFormat="false" ht="13.2" hidden="false" customHeight="false" outlineLevel="0" collapsed="false">
      <c r="D1139" s="180"/>
    </row>
    <row r="1140" customFormat="false" ht="13.2" hidden="false" customHeight="false" outlineLevel="0" collapsed="false">
      <c r="D1140" s="180"/>
    </row>
    <row r="1141" customFormat="false" ht="13.2" hidden="false" customHeight="false" outlineLevel="0" collapsed="false">
      <c r="D1141" s="180"/>
    </row>
    <row r="1142" customFormat="false" ht="13.2" hidden="false" customHeight="false" outlineLevel="0" collapsed="false">
      <c r="D1142" s="180"/>
    </row>
    <row r="1143" customFormat="false" ht="13.2" hidden="false" customHeight="false" outlineLevel="0" collapsed="false">
      <c r="D1143" s="180"/>
    </row>
    <row r="1144" customFormat="false" ht="13.2" hidden="false" customHeight="false" outlineLevel="0" collapsed="false">
      <c r="D1144" s="180"/>
    </row>
    <row r="1145" customFormat="false" ht="13.2" hidden="false" customHeight="false" outlineLevel="0" collapsed="false">
      <c r="D1145" s="180"/>
    </row>
    <row r="1146" customFormat="false" ht="13.2" hidden="false" customHeight="false" outlineLevel="0" collapsed="false">
      <c r="D1146" s="180"/>
    </row>
    <row r="1147" customFormat="false" ht="13.2" hidden="false" customHeight="false" outlineLevel="0" collapsed="false">
      <c r="D1147" s="180"/>
    </row>
    <row r="1148" customFormat="false" ht="13.2" hidden="false" customHeight="false" outlineLevel="0" collapsed="false">
      <c r="D1148" s="180"/>
    </row>
    <row r="1149" customFormat="false" ht="13.2" hidden="false" customHeight="false" outlineLevel="0" collapsed="false">
      <c r="D1149" s="180"/>
    </row>
    <row r="1150" customFormat="false" ht="13.2" hidden="false" customHeight="false" outlineLevel="0" collapsed="false">
      <c r="D1150" s="180"/>
    </row>
    <row r="1151" customFormat="false" ht="13.2" hidden="false" customHeight="false" outlineLevel="0" collapsed="false">
      <c r="D1151" s="180"/>
    </row>
    <row r="1152" customFormat="false" ht="13.2" hidden="false" customHeight="false" outlineLevel="0" collapsed="false">
      <c r="D1152" s="180"/>
    </row>
    <row r="1153" customFormat="false" ht="13.2" hidden="false" customHeight="false" outlineLevel="0" collapsed="false">
      <c r="D1153" s="180"/>
    </row>
    <row r="1154" customFormat="false" ht="13.2" hidden="false" customHeight="false" outlineLevel="0" collapsed="false">
      <c r="D1154" s="180"/>
    </row>
    <row r="1155" customFormat="false" ht="13.2" hidden="false" customHeight="false" outlineLevel="0" collapsed="false">
      <c r="D1155" s="180"/>
    </row>
    <row r="1156" customFormat="false" ht="13.2" hidden="false" customHeight="false" outlineLevel="0" collapsed="false">
      <c r="D1156" s="180"/>
    </row>
    <row r="1157" customFormat="false" ht="13.2" hidden="false" customHeight="false" outlineLevel="0" collapsed="false">
      <c r="D1157" s="180"/>
    </row>
    <row r="1158" customFormat="false" ht="13.2" hidden="false" customHeight="false" outlineLevel="0" collapsed="false">
      <c r="D1158" s="180"/>
    </row>
    <row r="1159" customFormat="false" ht="13.2" hidden="false" customHeight="false" outlineLevel="0" collapsed="false">
      <c r="D1159" s="180"/>
    </row>
    <row r="1160" customFormat="false" ht="13.2" hidden="false" customHeight="false" outlineLevel="0" collapsed="false">
      <c r="D1160" s="180"/>
    </row>
    <row r="1161" customFormat="false" ht="13.2" hidden="false" customHeight="false" outlineLevel="0" collapsed="false">
      <c r="D1161" s="180"/>
    </row>
    <row r="1162" customFormat="false" ht="13.2" hidden="false" customHeight="false" outlineLevel="0" collapsed="false">
      <c r="D1162" s="180"/>
    </row>
    <row r="1163" customFormat="false" ht="13.2" hidden="false" customHeight="false" outlineLevel="0" collapsed="false">
      <c r="D1163" s="180"/>
    </row>
    <row r="1164" customFormat="false" ht="13.2" hidden="false" customHeight="false" outlineLevel="0" collapsed="false">
      <c r="D1164" s="180"/>
    </row>
    <row r="1165" customFormat="false" ht="13.2" hidden="false" customHeight="false" outlineLevel="0" collapsed="false">
      <c r="D1165" s="180"/>
    </row>
    <row r="1166" customFormat="false" ht="13.2" hidden="false" customHeight="false" outlineLevel="0" collapsed="false">
      <c r="D1166" s="180"/>
    </row>
    <row r="1167" customFormat="false" ht="13.2" hidden="false" customHeight="false" outlineLevel="0" collapsed="false">
      <c r="D1167" s="180"/>
    </row>
    <row r="1168" customFormat="false" ht="13.2" hidden="false" customHeight="false" outlineLevel="0" collapsed="false">
      <c r="D1168" s="180"/>
    </row>
    <row r="1169" customFormat="false" ht="13.2" hidden="false" customHeight="false" outlineLevel="0" collapsed="false">
      <c r="D1169" s="180"/>
    </row>
    <row r="1170" customFormat="false" ht="13.2" hidden="false" customHeight="false" outlineLevel="0" collapsed="false">
      <c r="D1170" s="180"/>
    </row>
    <row r="1171" customFormat="false" ht="13.2" hidden="false" customHeight="false" outlineLevel="0" collapsed="false">
      <c r="D1171" s="180"/>
    </row>
    <row r="1172" customFormat="false" ht="13.2" hidden="false" customHeight="false" outlineLevel="0" collapsed="false">
      <c r="D1172" s="180"/>
    </row>
    <row r="1173" customFormat="false" ht="13.2" hidden="false" customHeight="false" outlineLevel="0" collapsed="false">
      <c r="D1173" s="180"/>
    </row>
    <row r="1174" customFormat="false" ht="13.2" hidden="false" customHeight="false" outlineLevel="0" collapsed="false">
      <c r="D1174" s="180"/>
    </row>
    <row r="1175" customFormat="false" ht="13.2" hidden="false" customHeight="false" outlineLevel="0" collapsed="false">
      <c r="D1175" s="180"/>
    </row>
    <row r="1176" customFormat="false" ht="13.2" hidden="false" customHeight="false" outlineLevel="0" collapsed="false">
      <c r="D1176" s="180"/>
    </row>
    <row r="1177" customFormat="false" ht="13.2" hidden="false" customHeight="false" outlineLevel="0" collapsed="false">
      <c r="D1177" s="180"/>
    </row>
    <row r="1178" customFormat="false" ht="13.2" hidden="false" customHeight="false" outlineLevel="0" collapsed="false">
      <c r="D1178" s="180"/>
    </row>
    <row r="1179" customFormat="false" ht="13.2" hidden="false" customHeight="false" outlineLevel="0" collapsed="false">
      <c r="D1179" s="180"/>
    </row>
    <row r="1180" customFormat="false" ht="13.2" hidden="false" customHeight="false" outlineLevel="0" collapsed="false">
      <c r="D1180" s="180"/>
    </row>
    <row r="1181" customFormat="false" ht="13.2" hidden="false" customHeight="false" outlineLevel="0" collapsed="false">
      <c r="D1181" s="180"/>
    </row>
    <row r="1182" customFormat="false" ht="13.2" hidden="false" customHeight="false" outlineLevel="0" collapsed="false">
      <c r="D1182" s="180"/>
    </row>
    <row r="1183" customFormat="false" ht="13.2" hidden="false" customHeight="false" outlineLevel="0" collapsed="false">
      <c r="D1183" s="180"/>
    </row>
    <row r="1184" customFormat="false" ht="13.2" hidden="false" customHeight="false" outlineLevel="0" collapsed="false">
      <c r="D1184" s="180"/>
    </row>
    <row r="1185" customFormat="false" ht="13.2" hidden="false" customHeight="false" outlineLevel="0" collapsed="false">
      <c r="D1185" s="180"/>
    </row>
    <row r="1186" customFormat="false" ht="13.2" hidden="false" customHeight="false" outlineLevel="0" collapsed="false">
      <c r="D1186" s="180"/>
    </row>
    <row r="1187" customFormat="false" ht="13.2" hidden="false" customHeight="false" outlineLevel="0" collapsed="false">
      <c r="D1187" s="180"/>
    </row>
    <row r="1188" customFormat="false" ht="13.2" hidden="false" customHeight="false" outlineLevel="0" collapsed="false">
      <c r="D1188" s="180"/>
    </row>
    <row r="1189" customFormat="false" ht="13.2" hidden="false" customHeight="false" outlineLevel="0" collapsed="false">
      <c r="D1189" s="180"/>
    </row>
    <row r="1190" customFormat="false" ht="13.2" hidden="false" customHeight="false" outlineLevel="0" collapsed="false">
      <c r="D1190" s="180"/>
    </row>
    <row r="1191" customFormat="false" ht="13.2" hidden="false" customHeight="false" outlineLevel="0" collapsed="false">
      <c r="D1191" s="180"/>
    </row>
    <row r="1192" customFormat="false" ht="13.2" hidden="false" customHeight="false" outlineLevel="0" collapsed="false">
      <c r="D1192" s="180"/>
    </row>
    <row r="1193" customFormat="false" ht="13.2" hidden="false" customHeight="false" outlineLevel="0" collapsed="false">
      <c r="D1193" s="180"/>
    </row>
    <row r="1194" customFormat="false" ht="13.2" hidden="false" customHeight="false" outlineLevel="0" collapsed="false">
      <c r="D1194" s="180"/>
    </row>
    <row r="1195" customFormat="false" ht="13.2" hidden="false" customHeight="false" outlineLevel="0" collapsed="false">
      <c r="D1195" s="180"/>
    </row>
    <row r="1196" customFormat="false" ht="13.2" hidden="false" customHeight="false" outlineLevel="0" collapsed="false">
      <c r="D1196" s="180"/>
    </row>
    <row r="1197" customFormat="false" ht="13.2" hidden="false" customHeight="false" outlineLevel="0" collapsed="false">
      <c r="D1197" s="180"/>
    </row>
    <row r="1198" customFormat="false" ht="13.2" hidden="false" customHeight="false" outlineLevel="0" collapsed="false">
      <c r="D1198" s="180"/>
    </row>
    <row r="1199" customFormat="false" ht="13.2" hidden="false" customHeight="false" outlineLevel="0" collapsed="false">
      <c r="D1199" s="180"/>
    </row>
    <row r="1200" customFormat="false" ht="13.2" hidden="false" customHeight="false" outlineLevel="0" collapsed="false">
      <c r="D1200" s="180"/>
    </row>
    <row r="1201" customFormat="false" ht="13.2" hidden="false" customHeight="false" outlineLevel="0" collapsed="false">
      <c r="D1201" s="180"/>
    </row>
    <row r="1202" customFormat="false" ht="13.2" hidden="false" customHeight="false" outlineLevel="0" collapsed="false">
      <c r="D1202" s="180"/>
    </row>
    <row r="1203" customFormat="false" ht="13.2" hidden="false" customHeight="false" outlineLevel="0" collapsed="false">
      <c r="D1203" s="180"/>
    </row>
    <row r="1204" customFormat="false" ht="13.2" hidden="false" customHeight="false" outlineLevel="0" collapsed="false">
      <c r="D1204" s="180"/>
    </row>
    <row r="1205" customFormat="false" ht="13.2" hidden="false" customHeight="false" outlineLevel="0" collapsed="false">
      <c r="D1205" s="180"/>
    </row>
    <row r="1206" customFormat="false" ht="13.2" hidden="false" customHeight="false" outlineLevel="0" collapsed="false">
      <c r="D1206" s="180"/>
    </row>
    <row r="1207" customFormat="false" ht="13.2" hidden="false" customHeight="false" outlineLevel="0" collapsed="false">
      <c r="D1207" s="180"/>
    </row>
    <row r="1208" customFormat="false" ht="13.2" hidden="false" customHeight="false" outlineLevel="0" collapsed="false">
      <c r="D1208" s="180"/>
    </row>
    <row r="1209" customFormat="false" ht="13.2" hidden="false" customHeight="false" outlineLevel="0" collapsed="false">
      <c r="D1209" s="180"/>
    </row>
    <row r="1210" customFormat="false" ht="13.2" hidden="false" customHeight="false" outlineLevel="0" collapsed="false">
      <c r="D1210" s="180"/>
    </row>
    <row r="1211" customFormat="false" ht="13.2" hidden="false" customHeight="false" outlineLevel="0" collapsed="false">
      <c r="D1211" s="180"/>
    </row>
    <row r="1212" customFormat="false" ht="13.2" hidden="false" customHeight="false" outlineLevel="0" collapsed="false">
      <c r="D1212" s="180"/>
    </row>
    <row r="1213" customFormat="false" ht="13.2" hidden="false" customHeight="false" outlineLevel="0" collapsed="false">
      <c r="D1213" s="180"/>
    </row>
    <row r="1214" customFormat="false" ht="13.2" hidden="false" customHeight="false" outlineLevel="0" collapsed="false">
      <c r="D1214" s="180"/>
    </row>
    <row r="1215" customFormat="false" ht="13.2" hidden="false" customHeight="false" outlineLevel="0" collapsed="false">
      <c r="D1215" s="180"/>
    </row>
    <row r="1216" customFormat="false" ht="13.2" hidden="false" customHeight="false" outlineLevel="0" collapsed="false">
      <c r="D1216" s="180"/>
    </row>
    <row r="1217" customFormat="false" ht="13.2" hidden="false" customHeight="false" outlineLevel="0" collapsed="false">
      <c r="D1217" s="180"/>
    </row>
    <row r="1218" customFormat="false" ht="13.2" hidden="false" customHeight="false" outlineLevel="0" collapsed="false">
      <c r="D1218" s="180"/>
    </row>
    <row r="1219" customFormat="false" ht="13.2" hidden="false" customHeight="false" outlineLevel="0" collapsed="false">
      <c r="D1219" s="180"/>
    </row>
    <row r="1220" customFormat="false" ht="13.2" hidden="false" customHeight="false" outlineLevel="0" collapsed="false">
      <c r="D1220" s="180"/>
    </row>
    <row r="1221" customFormat="false" ht="13.2" hidden="false" customHeight="false" outlineLevel="0" collapsed="false">
      <c r="D1221" s="180"/>
    </row>
    <row r="1222" customFormat="false" ht="13.2" hidden="false" customHeight="false" outlineLevel="0" collapsed="false">
      <c r="D1222" s="180"/>
    </row>
    <row r="1223" customFormat="false" ht="13.2" hidden="false" customHeight="false" outlineLevel="0" collapsed="false">
      <c r="D1223" s="180"/>
    </row>
    <row r="1224" customFormat="false" ht="13.2" hidden="false" customHeight="false" outlineLevel="0" collapsed="false">
      <c r="D1224" s="180"/>
    </row>
    <row r="1225" customFormat="false" ht="13.2" hidden="false" customHeight="false" outlineLevel="0" collapsed="false">
      <c r="D1225" s="180"/>
    </row>
    <row r="1226" customFormat="false" ht="13.2" hidden="false" customHeight="false" outlineLevel="0" collapsed="false">
      <c r="D1226" s="180"/>
    </row>
    <row r="1227" customFormat="false" ht="13.2" hidden="false" customHeight="false" outlineLevel="0" collapsed="false">
      <c r="D1227" s="180"/>
    </row>
    <row r="1228" customFormat="false" ht="13.2" hidden="false" customHeight="false" outlineLevel="0" collapsed="false">
      <c r="D1228" s="180"/>
    </row>
    <row r="1229" customFormat="false" ht="13.2" hidden="false" customHeight="false" outlineLevel="0" collapsed="false">
      <c r="D1229" s="180"/>
    </row>
    <row r="1230" customFormat="false" ht="13.2" hidden="false" customHeight="false" outlineLevel="0" collapsed="false">
      <c r="D1230" s="180"/>
    </row>
    <row r="1231" customFormat="false" ht="13.2" hidden="false" customHeight="false" outlineLevel="0" collapsed="false">
      <c r="D1231" s="180"/>
    </row>
    <row r="1232" customFormat="false" ht="13.2" hidden="false" customHeight="false" outlineLevel="0" collapsed="false">
      <c r="D1232" s="180"/>
    </row>
    <row r="1233" customFormat="false" ht="13.2" hidden="false" customHeight="false" outlineLevel="0" collapsed="false">
      <c r="D1233" s="180"/>
    </row>
    <row r="1234" customFormat="false" ht="13.2" hidden="false" customHeight="false" outlineLevel="0" collapsed="false">
      <c r="D1234" s="180"/>
    </row>
    <row r="1235" customFormat="false" ht="13.2" hidden="false" customHeight="false" outlineLevel="0" collapsed="false">
      <c r="D1235" s="180"/>
    </row>
    <row r="1236" customFormat="false" ht="13.2" hidden="false" customHeight="false" outlineLevel="0" collapsed="false">
      <c r="D1236" s="180"/>
    </row>
    <row r="1237" customFormat="false" ht="13.2" hidden="false" customHeight="false" outlineLevel="0" collapsed="false">
      <c r="D1237" s="180"/>
    </row>
    <row r="1238" customFormat="false" ht="13.2" hidden="false" customHeight="false" outlineLevel="0" collapsed="false">
      <c r="D1238" s="180"/>
    </row>
    <row r="1239" customFormat="false" ht="13.2" hidden="false" customHeight="false" outlineLevel="0" collapsed="false">
      <c r="D1239" s="180"/>
    </row>
    <row r="1240" customFormat="false" ht="13.2" hidden="false" customHeight="false" outlineLevel="0" collapsed="false">
      <c r="D1240" s="180"/>
    </row>
    <row r="1241" customFormat="false" ht="13.2" hidden="false" customHeight="false" outlineLevel="0" collapsed="false">
      <c r="D1241" s="180"/>
    </row>
    <row r="1242" customFormat="false" ht="13.2" hidden="false" customHeight="false" outlineLevel="0" collapsed="false">
      <c r="D1242" s="180"/>
    </row>
    <row r="1243" customFormat="false" ht="13.2" hidden="false" customHeight="false" outlineLevel="0" collapsed="false">
      <c r="D1243" s="180"/>
    </row>
    <row r="1244" customFormat="false" ht="13.2" hidden="false" customHeight="false" outlineLevel="0" collapsed="false">
      <c r="D1244" s="180"/>
    </row>
    <row r="1245" customFormat="false" ht="13.2" hidden="false" customHeight="false" outlineLevel="0" collapsed="false">
      <c r="D1245" s="180"/>
    </row>
    <row r="1246" customFormat="false" ht="13.2" hidden="false" customHeight="false" outlineLevel="0" collapsed="false">
      <c r="D1246" s="180"/>
    </row>
    <row r="1247" customFormat="false" ht="13.2" hidden="false" customHeight="false" outlineLevel="0" collapsed="false">
      <c r="D1247" s="180"/>
    </row>
    <row r="1248" customFormat="false" ht="13.2" hidden="false" customHeight="false" outlineLevel="0" collapsed="false">
      <c r="D1248" s="180"/>
    </row>
    <row r="1249" customFormat="false" ht="13.2" hidden="false" customHeight="false" outlineLevel="0" collapsed="false">
      <c r="D1249" s="180"/>
    </row>
    <row r="1250" customFormat="false" ht="13.2" hidden="false" customHeight="false" outlineLevel="0" collapsed="false">
      <c r="D1250" s="180"/>
    </row>
    <row r="1251" customFormat="false" ht="13.2" hidden="false" customHeight="false" outlineLevel="0" collapsed="false">
      <c r="D1251" s="180"/>
    </row>
    <row r="1252" customFormat="false" ht="13.2" hidden="false" customHeight="false" outlineLevel="0" collapsed="false">
      <c r="D1252" s="180"/>
    </row>
    <row r="1253" customFormat="false" ht="13.2" hidden="false" customHeight="false" outlineLevel="0" collapsed="false">
      <c r="D1253" s="180"/>
    </row>
    <row r="1254" customFormat="false" ht="13.2" hidden="false" customHeight="false" outlineLevel="0" collapsed="false">
      <c r="D1254" s="180"/>
    </row>
    <row r="1255" customFormat="false" ht="13.2" hidden="false" customHeight="false" outlineLevel="0" collapsed="false">
      <c r="D1255" s="180"/>
    </row>
    <row r="1256" customFormat="false" ht="13.2" hidden="false" customHeight="false" outlineLevel="0" collapsed="false">
      <c r="D1256" s="180"/>
    </row>
    <row r="1257" customFormat="false" ht="13.2" hidden="false" customHeight="false" outlineLevel="0" collapsed="false">
      <c r="D1257" s="180"/>
    </row>
    <row r="1258" customFormat="false" ht="13.2" hidden="false" customHeight="false" outlineLevel="0" collapsed="false">
      <c r="D1258" s="180"/>
    </row>
    <row r="1259" customFormat="false" ht="13.2" hidden="false" customHeight="false" outlineLevel="0" collapsed="false">
      <c r="D1259" s="180"/>
    </row>
    <row r="1260" customFormat="false" ht="13.2" hidden="false" customHeight="false" outlineLevel="0" collapsed="false">
      <c r="D1260" s="180"/>
    </row>
    <row r="1261" customFormat="false" ht="13.2" hidden="false" customHeight="false" outlineLevel="0" collapsed="false">
      <c r="D1261" s="180"/>
    </row>
    <row r="1262" customFormat="false" ht="13.2" hidden="false" customHeight="false" outlineLevel="0" collapsed="false">
      <c r="D1262" s="180"/>
    </row>
    <row r="1263" customFormat="false" ht="13.2" hidden="false" customHeight="false" outlineLevel="0" collapsed="false">
      <c r="D1263" s="180"/>
    </row>
    <row r="1264" customFormat="false" ht="13.2" hidden="false" customHeight="false" outlineLevel="0" collapsed="false">
      <c r="D1264" s="180"/>
    </row>
    <row r="1265" customFormat="false" ht="13.2" hidden="false" customHeight="false" outlineLevel="0" collapsed="false">
      <c r="D1265" s="180"/>
    </row>
    <row r="1266" customFormat="false" ht="13.2" hidden="false" customHeight="false" outlineLevel="0" collapsed="false">
      <c r="D1266" s="180"/>
    </row>
    <row r="1267" customFormat="false" ht="13.2" hidden="false" customHeight="false" outlineLevel="0" collapsed="false">
      <c r="D1267" s="180"/>
    </row>
    <row r="1268" customFormat="false" ht="13.2" hidden="false" customHeight="false" outlineLevel="0" collapsed="false">
      <c r="D1268" s="180"/>
    </row>
    <row r="1269" customFormat="false" ht="13.2" hidden="false" customHeight="false" outlineLevel="0" collapsed="false">
      <c r="D1269" s="180"/>
    </row>
    <row r="1270" customFormat="false" ht="13.2" hidden="false" customHeight="false" outlineLevel="0" collapsed="false">
      <c r="D1270" s="180"/>
    </row>
    <row r="1271" customFormat="false" ht="13.2" hidden="false" customHeight="false" outlineLevel="0" collapsed="false">
      <c r="D1271" s="180"/>
    </row>
    <row r="1272" customFormat="false" ht="13.2" hidden="false" customHeight="false" outlineLevel="0" collapsed="false">
      <c r="D1272" s="180"/>
    </row>
    <row r="1273" customFormat="false" ht="13.2" hidden="false" customHeight="false" outlineLevel="0" collapsed="false">
      <c r="D1273" s="180"/>
    </row>
    <row r="1274" customFormat="false" ht="13.2" hidden="false" customHeight="false" outlineLevel="0" collapsed="false">
      <c r="D1274" s="180"/>
    </row>
  </sheetData>
  <sheetProtection sheet="true" password="b735" objects="true" scenarios="true" selectLockedCells="true"/>
  <mergeCells count="23">
    <mergeCell ref="A1:G1"/>
    <mergeCell ref="C2:G2"/>
    <mergeCell ref="C3:G3"/>
    <mergeCell ref="C4:G4"/>
    <mergeCell ref="C10:G10"/>
    <mergeCell ref="C12:G12"/>
    <mergeCell ref="C48:G48"/>
    <mergeCell ref="C50:G50"/>
    <mergeCell ref="C52:G52"/>
    <mergeCell ref="C54:G54"/>
    <mergeCell ref="C70:G70"/>
    <mergeCell ref="C131:G131"/>
    <mergeCell ref="C133:G133"/>
    <mergeCell ref="C139:G139"/>
    <mergeCell ref="C142:G142"/>
    <mergeCell ref="C144:G144"/>
    <mergeCell ref="C192:G192"/>
    <mergeCell ref="C194:G194"/>
    <mergeCell ref="C196:G196"/>
    <mergeCell ref="C198:G198"/>
    <mergeCell ref="C200:G200"/>
    <mergeCell ref="A269:C269"/>
    <mergeCell ref="A270:G2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firemni</dc:creator>
  <dc:description/>
  <dc:language>en-US</dc:language>
  <cp:lastModifiedBy>Tomáš Ryž</cp:lastModifiedBy>
  <cp:lastPrinted>2019-03-19T12:27:02Z</cp:lastPrinted>
  <dcterms:modified xsi:type="dcterms:W3CDTF">2021-04-06T10:47:54Z</dcterms:modified>
  <cp:revision>0</cp:revision>
  <dc:subject/>
  <dc:title/>
</cp:coreProperties>
</file>