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3" uniqueCount="1356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Ing.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9413"/>
        <c:axId val="5587837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6194795"/>
        <c:axId val="14479184"/>
      </c:barChart>
      <c:catAx>
        <c:axId val="5678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374"/>
        <c:crossesAt val="0"/>
        <c:auto val="1"/>
        <c:lblAlgn val="ctr"/>
        <c:lblOffset val="100"/>
        <c:noMultiLvlLbl val="0"/>
      </c:catAx>
      <c:valAx>
        <c:axId val="5587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413"/>
        <c:crossesAt val="1"/>
        <c:crossBetween val="midCat"/>
      </c:valAx>
      <c:catAx>
        <c:axId val="86194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184"/>
        <c:auto val="1"/>
        <c:lblAlgn val="ctr"/>
        <c:lblOffset val="100"/>
        <c:noMultiLvlLbl val="0"/>
      </c:catAx>
      <c:valAx>
        <c:axId val="1447918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79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26">
          <cell r="E26" t="str">
            <v>Sevemoravské vodovody a kanalizace Ostrava a.s.</v>
          </cell>
        </row>
        <row r="27">
          <cell r="E27" t="str">
            <v>Ing.Anatol Pšenička, generální ředitel</v>
          </cell>
        </row>
        <row r="28">
          <cell r="E28" t="str">
            <v>28.října 1235/169, Mariánské Hory, 709 00 Ostrava</v>
          </cell>
        </row>
        <row r="29">
          <cell r="E29" t="str">
            <v>596 697 111</v>
          </cell>
        </row>
        <row r="31">
          <cell r="E31" t="str">
            <v>smvak@smvak.cz</v>
          </cell>
        </row>
      </sheetData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2062.8</v>
          </cell>
        </row>
        <row r="35">
          <cell r="F35">
            <v>0</v>
          </cell>
          <cell r="G35">
            <v>236.2</v>
          </cell>
          <cell r="H35">
            <v>200</v>
          </cell>
          <cell r="I35">
            <v>180</v>
          </cell>
          <cell r="J35">
            <v>160</v>
          </cell>
          <cell r="K35">
            <v>140</v>
          </cell>
          <cell r="L35">
            <v>120</v>
          </cell>
          <cell r="M35">
            <v>100</v>
          </cell>
          <cell r="N35">
            <v>80</v>
          </cell>
          <cell r="O35">
            <v>60</v>
          </cell>
          <cell r="P35">
            <v>40</v>
          </cell>
        </row>
        <row r="37">
          <cell r="F37">
            <v>0</v>
          </cell>
          <cell r="G37">
            <v>236.2</v>
          </cell>
          <cell r="H37">
            <v>200</v>
          </cell>
          <cell r="I37">
            <v>180</v>
          </cell>
          <cell r="J37">
            <v>160</v>
          </cell>
          <cell r="K37">
            <v>140</v>
          </cell>
          <cell r="L37">
            <v>120</v>
          </cell>
          <cell r="M37">
            <v>100</v>
          </cell>
          <cell r="N37">
            <v>80</v>
          </cell>
          <cell r="O37">
            <v>60</v>
          </cell>
          <cell r="P37">
            <v>40</v>
          </cell>
        </row>
        <row r="40">
          <cell r="F40">
            <v>0</v>
          </cell>
          <cell r="G40">
            <v>221</v>
          </cell>
          <cell r="H40">
            <v>230</v>
          </cell>
          <cell r="I40">
            <v>240</v>
          </cell>
          <cell r="J40">
            <v>250</v>
          </cell>
          <cell r="K40">
            <v>260</v>
          </cell>
          <cell r="L40">
            <v>270</v>
          </cell>
          <cell r="M40">
            <v>280</v>
          </cell>
          <cell r="N40">
            <v>290</v>
          </cell>
          <cell r="O40">
            <v>300</v>
          </cell>
          <cell r="P40">
            <v>31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20</v>
          </cell>
          <cell r="H45">
            <v>20</v>
          </cell>
          <cell r="I45">
            <v>20</v>
          </cell>
          <cell r="J45">
            <v>20</v>
          </cell>
          <cell r="K45">
            <v>20</v>
          </cell>
          <cell r="L45">
            <v>20</v>
          </cell>
          <cell r="M45">
            <v>20</v>
          </cell>
          <cell r="N45">
            <v>20</v>
          </cell>
          <cell r="O45">
            <v>20</v>
          </cell>
          <cell r="P45">
            <v>20</v>
          </cell>
        </row>
        <row r="47">
          <cell r="H47">
            <v>20</v>
          </cell>
          <cell r="I47">
            <v>20</v>
          </cell>
          <cell r="J47">
            <v>20</v>
          </cell>
          <cell r="K47">
            <v>20</v>
          </cell>
          <cell r="L47">
            <v>20</v>
          </cell>
          <cell r="M47">
            <v>20</v>
          </cell>
          <cell r="N47">
            <v>20</v>
          </cell>
          <cell r="O47">
            <v>20</v>
          </cell>
          <cell r="P47">
            <v>20</v>
          </cell>
        </row>
        <row r="49"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1"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5">
          <cell r="L55">
            <v>20</v>
          </cell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7">
          <cell r="M57">
            <v>20</v>
          </cell>
          <cell r="N57">
            <v>20</v>
          </cell>
          <cell r="O57">
            <v>20</v>
          </cell>
          <cell r="P57">
            <v>20</v>
          </cell>
        </row>
        <row r="59">
          <cell r="N59">
            <v>20</v>
          </cell>
          <cell r="O59">
            <v>20</v>
          </cell>
          <cell r="P59">
            <v>20</v>
          </cell>
        </row>
        <row r="61">
          <cell r="O61">
            <v>20</v>
          </cell>
          <cell r="P61">
            <v>20</v>
          </cell>
        </row>
        <row r="63">
          <cell r="P63">
            <v>20</v>
          </cell>
        </row>
        <row r="65">
          <cell r="F65">
            <v>0</v>
          </cell>
          <cell r="G65">
            <v>20</v>
          </cell>
          <cell r="H65">
            <v>40</v>
          </cell>
          <cell r="I65">
            <v>60</v>
          </cell>
          <cell r="J65">
            <v>80</v>
          </cell>
          <cell r="K65">
            <v>100</v>
          </cell>
          <cell r="L65">
            <v>120</v>
          </cell>
          <cell r="M65">
            <v>140</v>
          </cell>
          <cell r="N65">
            <v>160</v>
          </cell>
          <cell r="O65">
            <v>180</v>
          </cell>
          <cell r="P65">
            <v>20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2062.8</v>
          </cell>
          <cell r="G18">
            <v>2027.6</v>
          </cell>
          <cell r="H18">
            <v>2017.6</v>
          </cell>
          <cell r="I18">
            <v>2017.6</v>
          </cell>
          <cell r="J18">
            <v>2027.6</v>
          </cell>
          <cell r="K18">
            <v>2047.6</v>
          </cell>
          <cell r="L18">
            <v>2077.6</v>
          </cell>
          <cell r="M18">
            <v>2117.6</v>
          </cell>
          <cell r="N18">
            <v>2167.6</v>
          </cell>
          <cell r="O18">
            <v>2227.6</v>
          </cell>
          <cell r="P18">
            <v>2297.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620.607435298095</v>
          </cell>
          <cell r="G20">
            <v>2734.82380998207</v>
          </cell>
          <cell r="H20">
            <v>2813.93894636469</v>
          </cell>
          <cell r="I20">
            <v>2948.95482219381</v>
          </cell>
          <cell r="J20">
            <v>3322.57184801394</v>
          </cell>
          <cell r="K20">
            <v>3759.33248394367</v>
          </cell>
          <cell r="L20">
            <v>3720.04182763586</v>
          </cell>
          <cell r="M20">
            <v>3719.16755241535</v>
          </cell>
          <cell r="N20">
            <v>3718.55030719229</v>
          </cell>
          <cell r="O20">
            <v>3718.18979089297</v>
          </cell>
          <cell r="P20">
            <v>3718.0857058083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87.838520470867</v>
          </cell>
          <cell r="G34">
            <v>333.369666698745</v>
          </cell>
          <cell r="H34">
            <v>338.207726245528</v>
          </cell>
          <cell r="I34">
            <v>347.658837553567</v>
          </cell>
          <cell r="J34">
            <v>374.512029360976</v>
          </cell>
          <cell r="K34">
            <v>406.485273876057</v>
          </cell>
          <cell r="L34">
            <v>405.83492793451</v>
          </cell>
          <cell r="M34">
            <v>408.573728669074</v>
          </cell>
          <cell r="N34">
            <v>412.03052150346</v>
          </cell>
          <cell r="O34">
            <v>416.205285362508</v>
          </cell>
          <cell r="P34">
            <v>421.09799940658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44.0608875178576</v>
          </cell>
          <cell r="G38">
            <v>78.1978230527921</v>
          </cell>
          <cell r="H38">
            <v>79.3326765267289</v>
          </cell>
          <cell r="I38">
            <v>81.5496038705897</v>
          </cell>
          <cell r="J38">
            <v>87.8485007143029</v>
          </cell>
          <cell r="K38">
            <v>95.3483975758652</v>
          </cell>
          <cell r="L38">
            <v>95.1958472932801</v>
          </cell>
          <cell r="M38">
            <v>95.8382820334866</v>
          </cell>
          <cell r="N38">
            <v>96.6491346736512</v>
          </cell>
          <cell r="O38">
            <v>97.6284002702178</v>
          </cell>
          <cell r="P38">
            <v>98.7760739348781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5.7017538190907</v>
          </cell>
          <cell r="H56">
            <v>54.8463440175492</v>
          </cell>
          <cell r="I56">
            <v>53.4859807193838</v>
          </cell>
          <cell r="J56">
            <v>52.806390800551</v>
          </cell>
          <cell r="K56">
            <v>54.0042701181971</v>
          </cell>
          <cell r="L56">
            <v>53.3894612054137</v>
          </cell>
          <cell r="M56">
            <v>53.36606075023</v>
          </cell>
          <cell r="N56">
            <v>53.3460716676011</v>
          </cell>
          <cell r="O56">
            <v>53.3294893182856</v>
          </cell>
          <cell r="P56">
            <v>53.316309114887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29</v>
          </cell>
        </row>
        <row r="102">
          <cell r="F102">
            <v>0</v>
          </cell>
        </row>
        <row r="103">
          <cell r="F103">
            <v>365.04854368932</v>
          </cell>
        </row>
        <row r="104">
          <cell r="F104">
            <v>128</v>
          </cell>
        </row>
        <row r="105">
          <cell r="F105">
            <v>397.029702970297</v>
          </cell>
        </row>
        <row r="106">
          <cell r="F106">
            <v>0</v>
          </cell>
        </row>
        <row r="107">
          <cell r="F107">
            <v>335.145823035096</v>
          </cell>
        </row>
        <row r="108">
          <cell r="F108">
            <v>435.98615916955</v>
          </cell>
        </row>
        <row r="109">
          <cell r="F109">
            <v>582.6</v>
          </cell>
        </row>
        <row r="110">
          <cell r="F110">
            <v>469.2</v>
          </cell>
        </row>
        <row r="113">
          <cell r="F113">
            <v>4.82</v>
          </cell>
        </row>
        <row r="118">
          <cell r="F118">
            <v>20.4</v>
          </cell>
        </row>
        <row r="119">
          <cell r="F119">
            <v>0</v>
          </cell>
        </row>
        <row r="120">
          <cell r="F120">
            <v>255</v>
          </cell>
        </row>
        <row r="121">
          <cell r="F121">
            <v>93</v>
          </cell>
        </row>
        <row r="122">
          <cell r="F122">
            <v>278</v>
          </cell>
        </row>
        <row r="123">
          <cell r="F123">
            <v>0</v>
          </cell>
        </row>
        <row r="124">
          <cell r="F124">
            <v>235</v>
          </cell>
        </row>
        <row r="125">
          <cell r="F125">
            <v>299</v>
          </cell>
        </row>
        <row r="126">
          <cell r="F126">
            <v>416</v>
          </cell>
        </row>
        <row r="127">
          <cell r="F127">
            <v>335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tr">
        <f aca="false">'[1]Kryci list'!E26:J26</f>
        <v>Sevemoravské vodovody a kanalizace Ostrava a.s.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tr">
        <f aca="false">'[1]Kryci list'!E27:J27</f>
        <v>Ing.Anatol Pšenička, generální ředitel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tr">
        <f aca="false">'[1]Kryci list'!E28:J28</f>
        <v>28.října 1235/169, Mariánské Hory, 709 00 Ostrava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tr">
        <f aca="false">'[1]Kryci list'!E29:J29</f>
        <v>596 697 111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tr">
        <f aca="false">'[1]Kryci list'!E31:J31</f>
        <v>smvak@smvak.cz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9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0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1</v>
      </c>
    </row>
    <row r="50" customFormat="false" ht="15" hidden="true" customHeight="true" outlineLevel="0" collapsed="false">
      <c r="B50" s="50" t="s">
        <v>12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3</v>
      </c>
    </row>
    <row r="62" customFormat="false" ht="15" hidden="true" customHeight="true" outlineLevel="0" collapsed="false">
      <c r="B62" s="50" t="s">
        <v>14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4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7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4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0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0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0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0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0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0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0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0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0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0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0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0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0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0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0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0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1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7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7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7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7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7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7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4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4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7</v>
      </c>
      <c r="AO2" s="554" t="s">
        <v>197</v>
      </c>
      <c r="AP2" s="554" t="s">
        <v>197</v>
      </c>
      <c r="AQ2" s="554" t="s">
        <v>197</v>
      </c>
      <c r="AR2" s="554" t="s">
        <v>197</v>
      </c>
      <c r="AS2" s="554" t="s">
        <v>197</v>
      </c>
      <c r="AT2" s="554" t="s">
        <v>197</v>
      </c>
      <c r="AU2" s="554" t="s">
        <v>197</v>
      </c>
      <c r="AV2" s="554" t="s">
        <v>197</v>
      </c>
      <c r="AW2" s="554" t="s">
        <v>197</v>
      </c>
      <c r="AY2" s="554" t="s">
        <v>198</v>
      </c>
      <c r="AZ2" s="554" t="s">
        <v>198</v>
      </c>
      <c r="BA2" s="554" t="s">
        <v>198</v>
      </c>
      <c r="BB2" s="554" t="s">
        <v>198</v>
      </c>
      <c r="BC2" s="554" t="s">
        <v>198</v>
      </c>
      <c r="BD2" s="554" t="s">
        <v>198</v>
      </c>
      <c r="BE2" s="554" t="s">
        <v>198</v>
      </c>
      <c r="BF2" s="554" t="s">
        <v>198</v>
      </c>
      <c r="BG2" s="554" t="s">
        <v>198</v>
      </c>
      <c r="BH2" s="554" t="s">
        <v>198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9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0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4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7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4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7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2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5</v>
      </c>
      <c r="C83" s="102" t="s">
        <v>146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7</v>
      </c>
      <c r="D85" s="396" t="s">
        <v>147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8</v>
      </c>
      <c r="D86" s="396" t="s">
        <v>147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9</v>
      </c>
      <c r="D87" s="396" t="s">
        <v>147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3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6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7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0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1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4" activeCellId="0" sqref="O15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221</v>
      </c>
      <c r="H14" s="285" t="n">
        <f aca="false">'Investiční náklady'!T134</f>
        <v>230</v>
      </c>
      <c r="I14" s="285" t="n">
        <f aca="false">'Investiční náklady'!U134</f>
        <v>240</v>
      </c>
      <c r="J14" s="285" t="n">
        <f aca="false">'Investiční náklady'!V134</f>
        <v>250</v>
      </c>
      <c r="K14" s="285" t="n">
        <f aca="false">'Investiční náklady'!W134</f>
        <v>260</v>
      </c>
      <c r="L14" s="285" t="n">
        <f aca="false">'Investiční náklady'!X134</f>
        <v>270</v>
      </c>
      <c r="M14" s="285" t="n">
        <f aca="false">'Investiční náklady'!Y134</f>
        <v>280</v>
      </c>
      <c r="N14" s="285" t="n">
        <f aca="false">'Investiční náklady'!Z134</f>
        <v>290</v>
      </c>
      <c r="O14" s="285" t="n">
        <f aca="false">'Investiční náklady'!AA134</f>
        <v>300</v>
      </c>
      <c r="P14" s="285" t="n">
        <f aca="false">'Investiční náklady'!AB134</f>
        <v>31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256.2</v>
      </c>
      <c r="H15" s="297" t="n">
        <f aca="false">'Investiční náklady'!T184</f>
        <v>240</v>
      </c>
      <c r="I15" s="297" t="n">
        <f aca="false">'Investiční náklady'!U184</f>
        <v>240</v>
      </c>
      <c r="J15" s="297" t="n">
        <f aca="false">'Investiční náklady'!V184</f>
        <v>240</v>
      </c>
      <c r="K15" s="297" t="n">
        <f aca="false">'Investiční náklady'!W184</f>
        <v>240</v>
      </c>
      <c r="L15" s="297" t="n">
        <f aca="false">'Investiční náklady'!X184</f>
        <v>240</v>
      </c>
      <c r="M15" s="297" t="n">
        <f aca="false">'Investiční náklady'!Y184</f>
        <v>240</v>
      </c>
      <c r="N15" s="297" t="n">
        <f aca="false">'Investiční náklady'!Z184</f>
        <v>240</v>
      </c>
      <c r="O15" s="297" t="n">
        <f aca="false">'Investiční náklady'!AA184</f>
        <v>240</v>
      </c>
      <c r="P15" s="297" t="n">
        <f aca="false">'Investiční náklady'!AB184</f>
        <v>24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2062.8</v>
      </c>
      <c r="G19" s="285" t="n">
        <f aca="false">'[1]Vystupy S'!G18</f>
        <v>2027.6</v>
      </c>
      <c r="H19" s="285" t="n">
        <f aca="false">'[1]Vystupy S'!H18</f>
        <v>2017.6</v>
      </c>
      <c r="I19" s="285" t="n">
        <f aca="false">'[1]Vystupy S'!I18</f>
        <v>2017.6</v>
      </c>
      <c r="J19" s="285" t="n">
        <f aca="false">'[1]Vystupy S'!J18</f>
        <v>2027.6</v>
      </c>
      <c r="K19" s="285" t="n">
        <f aca="false">'[1]Vystupy S'!K18</f>
        <v>2047.6</v>
      </c>
      <c r="L19" s="285" t="n">
        <f aca="false">'[1]Vystupy S'!L18</f>
        <v>2077.6</v>
      </c>
      <c r="M19" s="285" t="n">
        <f aca="false">'[1]Vystupy S'!M18</f>
        <v>2117.6</v>
      </c>
      <c r="N19" s="285" t="n">
        <f aca="false">'[1]Vystupy S'!N18</f>
        <v>2167.6</v>
      </c>
      <c r="O19" s="285" t="n">
        <f aca="false">'[1]Vystupy S'!O18</f>
        <v>2227.6</v>
      </c>
      <c r="P19" s="285" t="n">
        <f aca="false">'[1]Vystupy S'!P18</f>
        <v>2297.6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620.607435298095</v>
      </c>
      <c r="G21" s="297" t="n">
        <f aca="false">'[1]Vystupy S'!G20</f>
        <v>2734.82380998207</v>
      </c>
      <c r="H21" s="297" t="n">
        <f aca="false">'[1]Vystupy S'!H20</f>
        <v>2813.93894636469</v>
      </c>
      <c r="I21" s="297" t="n">
        <f aca="false">'[1]Vystupy S'!I20</f>
        <v>2948.95482219381</v>
      </c>
      <c r="J21" s="297" t="n">
        <f aca="false">'[1]Vystupy S'!J20</f>
        <v>3322.57184801394</v>
      </c>
      <c r="K21" s="297" t="n">
        <f aca="false">'[1]Vystupy S'!K20</f>
        <v>3759.33248394367</v>
      </c>
      <c r="L21" s="297" t="n">
        <f aca="false">'[1]Vystupy S'!L20</f>
        <v>3720.04182763586</v>
      </c>
      <c r="M21" s="297" t="n">
        <f aca="false">'[1]Vystupy S'!M20</f>
        <v>3719.16755241535</v>
      </c>
      <c r="N21" s="297" t="n">
        <f aca="false">'[1]Vystupy S'!N20</f>
        <v>3718.55030719229</v>
      </c>
      <c r="O21" s="297" t="n">
        <f aca="false">'[1]Vystupy S'!O20</f>
        <v>3718.18979089297</v>
      </c>
      <c r="P21" s="297" t="n">
        <f aca="false">'[1]Vystupy S'!P20</f>
        <v>3718.08570580837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2683.4074352981</v>
      </c>
      <c r="G24" s="329" t="n">
        <f aca="false">SUM(G19:G23)</f>
        <v>4762.42380998207</v>
      </c>
      <c r="H24" s="329" t="n">
        <f aca="false">SUM(H19:H23)</f>
        <v>4831.53894636469</v>
      </c>
      <c r="I24" s="329" t="n">
        <f aca="false">SUM(I19:I23)</f>
        <v>4966.55482219381</v>
      </c>
      <c r="J24" s="329" t="n">
        <f aca="false">SUM(J19:J23)</f>
        <v>5350.17184801394</v>
      </c>
      <c r="K24" s="329" t="n">
        <f aca="false">SUM(K19:K23)</f>
        <v>5806.93248394367</v>
      </c>
      <c r="L24" s="329" t="n">
        <f aca="false">SUM(L19:L23)</f>
        <v>5797.64182763586</v>
      </c>
      <c r="M24" s="329" t="n">
        <f aca="false">SUM(M19:M23)</f>
        <v>5836.76755241535</v>
      </c>
      <c r="N24" s="329" t="n">
        <f aca="false">SUM(N19:N23)</f>
        <v>5886.15030719229</v>
      </c>
      <c r="O24" s="329" t="n">
        <f aca="false">SUM(O19:O23)</f>
        <v>5945.78979089297</v>
      </c>
      <c r="P24" s="329" t="n">
        <f aca="false">SUM(P19:P23)</f>
        <v>6015.68570580837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742.01022886426</v>
      </c>
      <c r="G28" s="297" t="n">
        <f aca="false">G177</f>
        <v>9335.49488754429</v>
      </c>
      <c r="H28" s="297" t="n">
        <f aca="false">H177</f>
        <v>9691.45438898145</v>
      </c>
      <c r="I28" s="297" t="n">
        <f aca="false">I177</f>
        <v>10332.0966716343</v>
      </c>
      <c r="J28" s="297" t="n">
        <f aca="false">J177</f>
        <v>12108.1503575775</v>
      </c>
      <c r="K28" s="297" t="n">
        <f aca="false">K177</f>
        <v>14183.9176827835</v>
      </c>
      <c r="L28" s="297" t="n">
        <f aca="false">L177</f>
        <v>13991.2332975545</v>
      </c>
      <c r="M28" s="297" t="n">
        <f aca="false">M177</f>
        <v>13980.4876755783</v>
      </c>
      <c r="N28" s="297" t="n">
        <f aca="false">N177</f>
        <v>13969.9292409232</v>
      </c>
      <c r="O28" s="297" t="n">
        <f aca="false">O177</f>
        <v>13959.5565595866</v>
      </c>
      <c r="P28" s="297" t="n">
        <f aca="false">P177</f>
        <v>13949.368213591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231.899407988724</v>
      </c>
      <c r="G30" s="327" t="n">
        <f aca="false">SUM(G31:G35)</f>
        <v>411.567489751537</v>
      </c>
      <c r="H30" s="327" t="n">
        <f aca="false">SUM(H31:H35)</f>
        <v>417.540402772257</v>
      </c>
      <c r="I30" s="327" t="n">
        <f aca="false">SUM(I31:I35)</f>
        <v>429.208441424156</v>
      </c>
      <c r="J30" s="327" t="n">
        <f aca="false">SUM(J31:J35)</f>
        <v>462.360530075279</v>
      </c>
      <c r="K30" s="327" t="n">
        <f aca="false">SUM(K31:K35)</f>
        <v>501.833671451922</v>
      </c>
      <c r="L30" s="327" t="n">
        <f aca="false">SUM(L31:L35)</f>
        <v>501.03077522779</v>
      </c>
      <c r="M30" s="327" t="n">
        <f aca="false">SUM(M31:M35)</f>
        <v>504.412010702561</v>
      </c>
      <c r="N30" s="327" t="n">
        <f aca="false">SUM(N31:N35)</f>
        <v>508.679656177112</v>
      </c>
      <c r="O30" s="327" t="n">
        <f aca="false">SUM(O31:O35)</f>
        <v>513.833685632725</v>
      </c>
      <c r="P30" s="327" t="n">
        <f aca="false">SUM(P31:P35)</f>
        <v>519.874073341464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87.838520470867</v>
      </c>
      <c r="G32" s="297" t="n">
        <f aca="false">'[1]Vystupy S'!G34</f>
        <v>333.369666698745</v>
      </c>
      <c r="H32" s="297" t="n">
        <f aca="false">'[1]Vystupy S'!H34</f>
        <v>338.207726245528</v>
      </c>
      <c r="I32" s="297" t="n">
        <f aca="false">'[1]Vystupy S'!I34</f>
        <v>347.658837553567</v>
      </c>
      <c r="J32" s="297" t="n">
        <f aca="false">'[1]Vystupy S'!J34</f>
        <v>374.512029360976</v>
      </c>
      <c r="K32" s="297" t="n">
        <f aca="false">'[1]Vystupy S'!K34</f>
        <v>406.485273876057</v>
      </c>
      <c r="L32" s="297" t="n">
        <f aca="false">'[1]Vystupy S'!L34</f>
        <v>405.83492793451</v>
      </c>
      <c r="M32" s="297" t="n">
        <f aca="false">'[1]Vystupy S'!M34</f>
        <v>408.573728669074</v>
      </c>
      <c r="N32" s="297" t="n">
        <f aca="false">'[1]Vystupy S'!N34</f>
        <v>412.03052150346</v>
      </c>
      <c r="O32" s="297" t="n">
        <f aca="false">'[1]Vystupy S'!O34</f>
        <v>416.205285362508</v>
      </c>
      <c r="P32" s="297" t="n">
        <f aca="false">'[1]Vystupy S'!P34</f>
        <v>421.097999406586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44.0608875178576</v>
      </c>
      <c r="G35" s="327" t="n">
        <f aca="false">'[1]Vystupy S'!G38</f>
        <v>78.1978230527921</v>
      </c>
      <c r="H35" s="327" t="n">
        <f aca="false">'[1]Vystupy S'!H38</f>
        <v>79.3326765267289</v>
      </c>
      <c r="I35" s="327" t="n">
        <f aca="false">'[1]Vystupy S'!I38</f>
        <v>81.5496038705897</v>
      </c>
      <c r="J35" s="327" t="n">
        <f aca="false">'[1]Vystupy S'!J38</f>
        <v>87.8485007143029</v>
      </c>
      <c r="K35" s="327" t="n">
        <f aca="false">'[1]Vystupy S'!K38</f>
        <v>95.3483975758652</v>
      </c>
      <c r="L35" s="327" t="n">
        <f aca="false">'[1]Vystupy S'!L38</f>
        <v>95.1958472932801</v>
      </c>
      <c r="M35" s="327" t="n">
        <f aca="false">'[1]Vystupy S'!M38</f>
        <v>95.8382820334866</v>
      </c>
      <c r="N35" s="327" t="n">
        <f aca="false">'[1]Vystupy S'!N38</f>
        <v>96.6491346736512</v>
      </c>
      <c r="O35" s="327" t="n">
        <f aca="false">'[1]Vystupy S'!O38</f>
        <v>97.6284002702178</v>
      </c>
      <c r="P35" s="327" t="n">
        <f aca="false">'[1]Vystupy S'!P38</f>
        <v>98.7760739348781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973.90963685299</v>
      </c>
      <c r="G37" s="327" t="n">
        <f aca="false">SUM(G27:G30)-G36</f>
        <v>12057.0623772958</v>
      </c>
      <c r="H37" s="327" t="n">
        <f aca="false">SUM(H27:H30)-H36</f>
        <v>12418.9947917537</v>
      </c>
      <c r="I37" s="327" t="n">
        <f aca="false">SUM(I27:I30)-I36</f>
        <v>13071.3051130584</v>
      </c>
      <c r="J37" s="327" t="n">
        <f aca="false">SUM(J27:J30)-J36</f>
        <v>14880.5108876528</v>
      </c>
      <c r="K37" s="327" t="n">
        <f aca="false">SUM(K27:K30)-K36</f>
        <v>16995.7513542355</v>
      </c>
      <c r="L37" s="327" t="n">
        <f aca="false">SUM(L27:L30)-L36</f>
        <v>16802.2640727823</v>
      </c>
      <c r="M37" s="327" t="n">
        <f aca="false">SUM(M27:M30)-M36</f>
        <v>16794.8996862808</v>
      </c>
      <c r="N37" s="327" t="n">
        <f aca="false">SUM(N27:N30)-N36</f>
        <v>16788.6088971003</v>
      </c>
      <c r="O37" s="327" t="n">
        <f aca="false">SUM(O27:O30)-O36</f>
        <v>16783.3902452193</v>
      </c>
      <c r="P37" s="327" t="n">
        <f aca="false">SUM(P27:P30)-P36</f>
        <v>16779.2422869325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5.7017538190907</v>
      </c>
      <c r="H40" s="338" t="n">
        <f aca="false">'[1]Vystupy S'!H56</f>
        <v>54.8463440175492</v>
      </c>
      <c r="I40" s="338" t="n">
        <f aca="false">'[1]Vystupy S'!I56</f>
        <v>53.4859807193838</v>
      </c>
      <c r="J40" s="338" t="n">
        <f aca="false">'[1]Vystupy S'!J56</f>
        <v>52.806390800551</v>
      </c>
      <c r="K40" s="338" t="n">
        <f aca="false">'[1]Vystupy S'!K56</f>
        <v>54.0042701181971</v>
      </c>
      <c r="L40" s="338" t="n">
        <f aca="false">'[1]Vystupy S'!L56</f>
        <v>53.3894612054137</v>
      </c>
      <c r="M40" s="338" t="n">
        <f aca="false">'[1]Vystupy S'!M56</f>
        <v>53.36606075023</v>
      </c>
      <c r="N40" s="338" t="n">
        <f aca="false">'[1]Vystupy S'!N56</f>
        <v>53.3460716676011</v>
      </c>
      <c r="O40" s="338" t="n">
        <f aca="false">'[1]Vystupy S'!O56</f>
        <v>53.3294893182856</v>
      </c>
      <c r="P40" s="338" t="n">
        <f aca="false">'[1]Vystupy S'!P56</f>
        <v>53.316309114887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29</v>
      </c>
      <c r="F79" s="348" t="n">
        <f aca="false">'[2]Nabidka dodavatele'!F101</f>
        <v>29</v>
      </c>
      <c r="G79" s="283" t="n">
        <f aca="false">($E79+'OV doplněk'!G58-'OV doplněk'!G42)*G63</f>
        <v>28.6739980449658</v>
      </c>
      <c r="H79" s="283" t="n">
        <f aca="false">($E79+'OV doplněk'!H58-'OV doplněk'!H42)*H63</f>
        <v>28.392880417074</v>
      </c>
      <c r="I79" s="283" t="n">
        <f aca="false">($E79+'OV doplněk'!I58-'OV doplněk'!I42)*I63</f>
        <v>28.1145188443576</v>
      </c>
      <c r="J79" s="283" t="n">
        <f aca="false">($E79+'OV doplněk'!J58-'OV doplněk'!J42)*J63</f>
        <v>27.8388863066678</v>
      </c>
      <c r="K79" s="283" t="n">
        <f aca="false">($E79+'OV doplněk'!K58-'OV doplněk'!K42)*K63</f>
        <v>27.5659560487593</v>
      </c>
      <c r="L79" s="283" t="n">
        <f aca="false">($E79+'OV doplněk'!L58-'OV doplněk'!L42)*L63</f>
        <v>27.295701577693</v>
      </c>
      <c r="M79" s="283" t="n">
        <f aca="false">($E79+'OV doplněk'!M58-'OV doplněk'!M42)*M63</f>
        <v>27.0280966602646</v>
      </c>
      <c r="N79" s="283" t="n">
        <f aca="false">($E79+'OV doplněk'!N58-'OV doplněk'!N42)*N63</f>
        <v>26.7631153204581</v>
      </c>
      <c r="O79" s="283" t="n">
        <f aca="false">($E79+'OV doplněk'!O58-'OV doplněk'!O42)*O63</f>
        <v>26.5007318369242</v>
      </c>
      <c r="P79" s="283" t="n">
        <f aca="false">($E79+'OV doplněk'!P58-'OV doplněk'!P42)*P63</f>
        <v>26.2409207404838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365.04854368932</v>
      </c>
      <c r="F81" s="350" t="n">
        <f aca="false">'[2]Nabidka dodavatele'!F103</f>
        <v>365.04854368932</v>
      </c>
      <c r="G81" s="351" t="n">
        <f aca="false">($E81+'OV doplněk'!G61-'OV doplněk'!G44)*G65+'OV doplněk'!G51*G72</f>
        <v>367.546432062561</v>
      </c>
      <c r="H81" s="351" t="n">
        <f aca="false">($E81+'OV doplněk'!H61-'OV doplněk'!H44)*H65+'OV doplněk'!H51*H72</f>
        <v>369.348130258946</v>
      </c>
      <c r="I81" s="351" t="n">
        <f aca="false">($E81+'OV doplněk'!I61-'OV doplněk'!I44)*I65+'OV doplněk'!I51*I72</f>
        <v>371.158660309235</v>
      </c>
      <c r="J81" s="351" t="n">
        <f aca="false">($E81+'OV doplněk'!J61-'OV doplněk'!J44)*J65+'OV doplněk'!J51*J72</f>
        <v>372.978065506829</v>
      </c>
      <c r="K81" s="351" t="n">
        <f aca="false">($E81+'OV doplněk'!K61-'OV doplněk'!K44)*K65+'OV doplněk'!K51*K72</f>
        <v>374.806389357353</v>
      </c>
      <c r="L81" s="351" t="n">
        <f aca="false">($E81+'OV doplněk'!L61-'OV doplněk'!L44)*L65+'OV doplněk'!L51*L72</f>
        <v>376.643675579693</v>
      </c>
      <c r="M81" s="351" t="n">
        <f aca="false">($E81+'OV doplněk'!M61-'OV doplněk'!M44)*M65+'OV doplněk'!M51*M72</f>
        <v>378.489968107044</v>
      </c>
      <c r="N81" s="351" t="n">
        <f aca="false">($E81+'OV doplněk'!N61-'OV doplněk'!N44)*N65+'OV doplněk'!N51*N72</f>
        <v>380.345311087961</v>
      </c>
      <c r="O81" s="351" t="n">
        <f aca="false">($E81+'OV doplněk'!O61-'OV doplněk'!O44)*O65+'OV doplněk'!O51*O72</f>
        <v>382.209748887412</v>
      </c>
      <c r="P81" s="351" t="n">
        <f aca="false">($E81+'OV doplněk'!P61-'OV doplněk'!P44)*P65+'OV doplněk'!P51*P72</f>
        <v>384.083326087841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128</v>
      </c>
      <c r="F82" s="350" t="n">
        <f aca="false">'[2]Nabidka dodavatele'!F104</f>
        <v>128</v>
      </c>
      <c r="G82" s="351" t="n">
        <f aca="false">($E82+'OV doplněk'!G62-'OV doplněk'!G45)*G66+'OV doplněk'!G52*G72</f>
        <v>128.875855327468</v>
      </c>
      <c r="H82" s="351" t="n">
        <f aca="false">($E82+'OV doplněk'!H62-'OV doplněk'!H45)*H66+'OV doplněk'!H52*H72</f>
        <v>129.507599716328</v>
      </c>
      <c r="I82" s="351" t="n">
        <f aca="false">($E82+'OV doplněk'!I62-'OV doplněk'!I45)*I66+'OV doplněk'!I52*I72</f>
        <v>130.142440891408</v>
      </c>
      <c r="J82" s="351" t="n">
        <f aca="false">($E82+'OV doplněk'!J62-'OV doplněk'!J45)*J66+'OV doplněk'!J52*J72</f>
        <v>130.780394033033</v>
      </c>
      <c r="K82" s="351" t="n">
        <f aca="false">($E82+'OV doplněk'!K62-'OV doplněk'!K45)*K66+'OV doplněk'!K52*K72</f>
        <v>131.42147439594</v>
      </c>
      <c r="L82" s="351" t="n">
        <f aca="false">($E82+'OV doplněk'!L62-'OV doplněk'!L45)*L66+'OV doplněk'!L52*L72</f>
        <v>132.065697309646</v>
      </c>
      <c r="M82" s="351" t="n">
        <f aca="false">($E82+'OV doplněk'!M62-'OV doplněk'!M45)*M66+'OV doplněk'!M52*M72</f>
        <v>132.71307817881</v>
      </c>
      <c r="N82" s="351" t="n">
        <f aca="false">($E82+'OV doplněk'!N62-'OV doplněk'!N45)*N66+'OV doplněk'!N52*N72</f>
        <v>133.363632483609</v>
      </c>
      <c r="O82" s="351" t="n">
        <f aca="false">($E82+'OV doplněk'!O62-'OV doplněk'!O45)*O66+'OV doplněk'!O52*O72</f>
        <v>134.017375780097</v>
      </c>
      <c r="P82" s="351" t="n">
        <f aca="false">($E82+'OV doplněk'!P62-'OV doplněk'!P45)*P66+'OV doplněk'!P52*P72</f>
        <v>134.674323700587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397.029702970297</v>
      </c>
      <c r="F83" s="350" t="n">
        <f aca="false">'[2]Nabidka dodavatele'!F105</f>
        <v>397.029702970297</v>
      </c>
      <c r="G83" s="351" t="n">
        <f aca="false">($E83+'OV doplněk'!G63)*G67+'OV doplněk'!G42*G63+'OV doplněk'!G43*G64+'OV doplněk'!G44*G65+'OV doplněk'!G45*G66</f>
        <v>391.984359726295</v>
      </c>
      <c r="H83" s="351" t="n">
        <f aca="false">($E83+'OV doplněk'!H63)*H67+'OV doplněk'!H42*H63+'OV doplněk'!H43*H64+'OV doplněk'!H44*H65+'OV doplněk'!H45*H66</f>
        <v>390.062867766853</v>
      </c>
      <c r="I83" s="351" t="n">
        <f aca="false">($E83+'OV doplněk'!I63)*I67+'OV doplněk'!I42*I63+'OV doplněk'!I43*I64+'OV doplněk'!I44*I65+'OV doplněk'!I45*I66</f>
        <v>390.062867766853</v>
      </c>
      <c r="J83" s="351" t="n">
        <f aca="false">($E83+'OV doplněk'!J63)*J67+'OV doplněk'!J42*J63+'OV doplněk'!J43*J64+'OV doplněk'!J44*J65+'OV doplněk'!J45*J66</f>
        <v>390.062867766853</v>
      </c>
      <c r="K83" s="351" t="n">
        <f aca="false">($E83+'OV doplněk'!K63)*K67+'OV doplněk'!K42*K63+'OV doplněk'!K43*K64+'OV doplněk'!K44*K65+'OV doplněk'!K45*K66</f>
        <v>390.062867766853</v>
      </c>
      <c r="L83" s="351" t="n">
        <f aca="false">($E83+'OV doplněk'!L63)*L67+'OV doplněk'!L42*L63+'OV doplněk'!L43*L64+'OV doplněk'!L44*L65+'OV doplněk'!L45*L66</f>
        <v>390.062867766853</v>
      </c>
      <c r="M83" s="351" t="n">
        <f aca="false">($E83+'OV doplněk'!M63)*M67+'OV doplněk'!M42*M63+'OV doplněk'!M43*M64+'OV doplněk'!M44*M65+'OV doplněk'!M45*M66</f>
        <v>390.062867766853</v>
      </c>
      <c r="N83" s="351" t="n">
        <f aca="false">($E83+'OV doplněk'!N63)*N67+'OV doplněk'!N42*N63+'OV doplněk'!N43*N64+'OV doplněk'!N44*N65+'OV doplněk'!N45*N66</f>
        <v>390.062867766853</v>
      </c>
      <c r="O83" s="351" t="n">
        <f aca="false">($E83+'OV doplněk'!O63)*O67+'OV doplněk'!O42*O63+'OV doplněk'!O43*O64+'OV doplněk'!O44*O65+'OV doplněk'!O45*O66</f>
        <v>390.062867766853</v>
      </c>
      <c r="P83" s="351" t="n">
        <f aca="false">($E83+'OV doplněk'!P63)*P67+'OV doplněk'!P42*P63+'OV doplněk'!P43*P64+'OV doplněk'!P44*P65+'OV doplněk'!P45*P66</f>
        <v>390.062867766853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335.145823035096</v>
      </c>
      <c r="F86" s="350" t="n">
        <f aca="false">'[2]Nabidka dodavatele'!F107</f>
        <v>335.145823035096</v>
      </c>
      <c r="G86" s="351" t="n">
        <f aca="false">($E86+'OV doplněk'!G65)*G70</f>
        <v>331.378299120235</v>
      </c>
      <c r="H86" s="351" t="n">
        <f aca="false">($E86+'OV doplněk'!H65)*H70</f>
        <v>328.129492266115</v>
      </c>
      <c r="I86" s="351" t="n">
        <f aca="false">($E86+'OV doplněk'!I65)*I70</f>
        <v>324.912536459584</v>
      </c>
      <c r="J86" s="351" t="n">
        <f aca="false">($E86+'OV doplněk'!J65)*J70</f>
        <v>321.727119435471</v>
      </c>
      <c r="K86" s="351" t="n">
        <f aca="false">($E86+'OV doplněk'!K65)*K70</f>
        <v>318.572931990025</v>
      </c>
      <c r="L86" s="351" t="n">
        <f aca="false">($E86+'OV doplněk'!L65)*L70</f>
        <v>315.449667950907</v>
      </c>
      <c r="M86" s="351" t="n">
        <f aca="false">($E86+'OV doplněk'!M65)*M70</f>
        <v>312.357024147467</v>
      </c>
      <c r="N86" s="351" t="n">
        <f aca="false">($E86+'OV doplněk'!N65)*N70</f>
        <v>309.294700381315</v>
      </c>
      <c r="O86" s="351" t="n">
        <f aca="false">($E86+'OV doplněk'!O65)*O70</f>
        <v>306.262399397185</v>
      </c>
      <c r="P86" s="351" t="n">
        <f aca="false">($E86+'OV doplněk'!P65)*P70</f>
        <v>303.259826854075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435.98615916955</v>
      </c>
      <c r="F87" s="350" t="n">
        <f aca="false">'[2]Nabidka dodavatele'!F108</f>
        <v>435.98615916955</v>
      </c>
      <c r="G87" s="351" t="n">
        <f aca="false">($E87+'OV doplněk'!G66)*G71+'OV doplněk'!G49*G64</f>
        <v>431.08504398827</v>
      </c>
      <c r="H87" s="351" t="n">
        <f aca="false">($E87+'OV doplněk'!H66)*H71+'OV doplněk'!H49*H64</f>
        <v>426.8587200276</v>
      </c>
      <c r="I87" s="351" t="n">
        <f aca="false">($E87+'OV doplněk'!I66)*I71+'OV doplněk'!I49*I64</f>
        <v>422.673830615565</v>
      </c>
      <c r="J87" s="351" t="n">
        <f aca="false">($E87+'OV doplněk'!J66)*J71+'OV doplněk'!J49*J64</f>
        <v>418.529969531099</v>
      </c>
      <c r="K87" s="351" t="n">
        <f aca="false">($E87+'OV doplněk'!K66)*K71+'OV doplněk'!K49*K64</f>
        <v>414.426734535696</v>
      </c>
      <c r="L87" s="351" t="n">
        <f aca="false">($E87+'OV doplněk'!L66)*L71+'OV doplněk'!L49*L64</f>
        <v>410.363727334366</v>
      </c>
      <c r="M87" s="351" t="n">
        <f aca="false">($E87+'OV doplněk'!M66)*M71+'OV doplněk'!M49*M64</f>
        <v>406.34055353697</v>
      </c>
      <c r="N87" s="351" t="n">
        <f aca="false">($E87+'OV doplněk'!N66)*N71+'OV doplněk'!N49*N64</f>
        <v>402.356822619941</v>
      </c>
      <c r="O87" s="351" t="n">
        <f aca="false">($E87+'OV doplněk'!O66)*O71+'OV doplněk'!O49*O64</f>
        <v>398.412147888373</v>
      </c>
      <c r="P87" s="351" t="n">
        <f aca="false">($E87+'OV doplněk'!P66)*P71+'OV doplněk'!P49*P64</f>
        <v>394.506146438487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582.6</v>
      </c>
      <c r="F88" s="350" t="n">
        <f aca="false">'[2]Nabidka dodavatele'!F109</f>
        <v>582.6</v>
      </c>
      <c r="G88" s="351" t="n">
        <f aca="false">($E88+'OV doplněk'!G67-'OV doplněk'!G53)*G72+'OV doplněk'!G47*G64</f>
        <v>582.6</v>
      </c>
      <c r="H88" s="351" t="n">
        <f aca="false">($E88+'OV doplněk'!H67-'OV doplněk'!H53)*H72+'OV doplněk'!H47*H64</f>
        <v>582.6</v>
      </c>
      <c r="I88" s="351" t="n">
        <f aca="false">($E88+'OV doplněk'!I67-'OV doplněk'!I53)*I72+'OV doplněk'!I47*I64</f>
        <v>582.6</v>
      </c>
      <c r="J88" s="351" t="n">
        <f aca="false">($E88+'OV doplněk'!J67-'OV doplněk'!J53)*J72+'OV doplněk'!J47*J64</f>
        <v>582.6</v>
      </c>
      <c r="K88" s="351" t="n">
        <f aca="false">($E88+'OV doplněk'!K67-'OV doplněk'!K53)*K72+'OV doplněk'!K47*K64</f>
        <v>582.6</v>
      </c>
      <c r="L88" s="351" t="n">
        <f aca="false">($E88+'OV doplněk'!L67-'OV doplněk'!L53)*L72+'OV doplněk'!L47*L64</f>
        <v>582.6</v>
      </c>
      <c r="M88" s="351" t="n">
        <f aca="false">($E88+'OV doplněk'!M67-'OV doplněk'!M53)*M72+'OV doplněk'!M47*M64</f>
        <v>582.6</v>
      </c>
      <c r="N88" s="351" t="n">
        <f aca="false">($E88+'OV doplněk'!N67-'OV doplněk'!N53)*N72+'OV doplněk'!N47*N64</f>
        <v>582.6</v>
      </c>
      <c r="O88" s="351" t="n">
        <f aca="false">($E88+'OV doplněk'!O67-'OV doplněk'!O53)*O72+'OV doplněk'!O47*O64</f>
        <v>582.6</v>
      </c>
      <c r="P88" s="351" t="n">
        <f aca="false">($E88+'OV doplněk'!P67-'OV doplněk'!P53)*P72+'OV doplněk'!P47*P64</f>
        <v>582.6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469.2</v>
      </c>
      <c r="F89" s="353" t="n">
        <f aca="false">'[2]Nabidka dodavatele'!F110</f>
        <v>469.2</v>
      </c>
      <c r="G89" s="354" t="n">
        <f aca="false">($E89+'OV doplněk'!G68-'OV doplněk'!G54)*G73+'OV doplněk'!G48*G64</f>
        <v>469.2</v>
      </c>
      <c r="H89" s="354" t="n">
        <f aca="false">($E89+'OV doplněk'!H68-'OV doplněk'!H54)*H73+'OV doplněk'!H48*H64</f>
        <v>469.2</v>
      </c>
      <c r="I89" s="354" t="n">
        <f aca="false">($E89+'OV doplněk'!I68-'OV doplněk'!I54)*I73+'OV doplněk'!I48*I64</f>
        <v>469.2</v>
      </c>
      <c r="J89" s="354" t="n">
        <f aca="false">($E89+'OV doplněk'!J68-'OV doplněk'!J54)*J73+'OV doplněk'!J48*J64</f>
        <v>469.2</v>
      </c>
      <c r="K89" s="354" t="n">
        <f aca="false">($E89+'OV doplněk'!K68-'OV doplněk'!K54)*K73+'OV doplněk'!K48*K64</f>
        <v>469.2</v>
      </c>
      <c r="L89" s="354" t="n">
        <f aca="false">($E89+'OV doplněk'!L68-'OV doplněk'!L54)*L73+'OV doplněk'!L48*L64</f>
        <v>469.2</v>
      </c>
      <c r="M89" s="354" t="n">
        <f aca="false">($E89+'OV doplněk'!M68-'OV doplněk'!M54)*M73+'OV doplněk'!M48*M64</f>
        <v>469.2</v>
      </c>
      <c r="N89" s="354" t="n">
        <f aca="false">($E89+'OV doplněk'!N68-'OV doplněk'!N54)*N73+'OV doplněk'!N48*N64</f>
        <v>469.2</v>
      </c>
      <c r="O89" s="354" t="n">
        <f aca="false">($E89+'OV doplněk'!O68-'OV doplněk'!O54)*O73+'OV doplněk'!O48*O64</f>
        <v>469.2</v>
      </c>
      <c r="P89" s="354" t="n">
        <f aca="false">($E89+'OV doplněk'!P68-'OV doplněk'!P54)*P73+'OV doplněk'!P48*P64</f>
        <v>469.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4.82</v>
      </c>
      <c r="F109" s="370" t="n">
        <f aca="false">'[2]Nabidka dodavatele'!$F$113</f>
        <v>4.82</v>
      </c>
      <c r="G109" s="338" t="n">
        <f aca="false">$E109*'OV ex ante'!G74</f>
        <v>4.8058651026393</v>
      </c>
      <c r="H109" s="338" t="n">
        <f aca="false">$E109*'OV ex ante'!H74</f>
        <v>4.8058651026393</v>
      </c>
      <c r="I109" s="338" t="n">
        <f aca="false">$E109*'OV ex ante'!I74</f>
        <v>4.8058651026393</v>
      </c>
      <c r="J109" s="338" t="n">
        <f aca="false">$E109*'OV ex ante'!J74</f>
        <v>4.8058651026393</v>
      </c>
      <c r="K109" s="338" t="n">
        <f aca="false">$E109*'OV ex ante'!K74</f>
        <v>4.8058651026393</v>
      </c>
      <c r="L109" s="338" t="n">
        <f aca="false">$E109*'OV ex ante'!L74</f>
        <v>4.8058651026393</v>
      </c>
      <c r="M109" s="338" t="n">
        <f aca="false">$E109*'OV ex ante'!M74</f>
        <v>4.8058651026393</v>
      </c>
      <c r="N109" s="338" t="n">
        <f aca="false">$E109*'OV ex ante'!N74</f>
        <v>4.8058651026393</v>
      </c>
      <c r="O109" s="338" t="n">
        <f aca="false">$E109*'OV ex ante'!O74</f>
        <v>4.8058651026393</v>
      </c>
      <c r="P109" s="338" t="n">
        <f aca="false">$E109*'OV ex ante'!P74</f>
        <v>4.8058651026393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7</v>
      </c>
      <c r="E118" s="719" t="n">
        <v>1505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20.4</v>
      </c>
      <c r="F122" s="378" t="n">
        <f aca="false">$E122*'OV ex ante'!F63</f>
        <v>20.4</v>
      </c>
      <c r="G122" s="378" t="n">
        <f aca="false">$E122*'OV ex ante'!G63</f>
        <v>20.1706744868035</v>
      </c>
      <c r="H122" s="378" t="n">
        <f aca="false">$E122*'OV ex ante'!H63</f>
        <v>19.9729227761486</v>
      </c>
      <c r="I122" s="378" t="n">
        <f aca="false">$E122*'OV ex ante'!I63</f>
        <v>19.777109807755</v>
      </c>
      <c r="J122" s="378" t="n">
        <f aca="false">$E122*'OV ex ante'!J63</f>
        <v>19.5832165743456</v>
      </c>
      <c r="K122" s="378" t="n">
        <f aca="false">$E122*'OV ex ante'!K63</f>
        <v>19.3912242549893</v>
      </c>
      <c r="L122" s="378" t="n">
        <f aca="false">$E122*'OV ex ante'!L63</f>
        <v>19.2011142132737</v>
      </c>
      <c r="M122" s="378" t="n">
        <f aca="false">$E122*'OV ex ante'!M63</f>
        <v>19.0128679954965</v>
      </c>
      <c r="N122" s="378" t="n">
        <f aca="false">$E122*'OV ex ante'!N63</f>
        <v>18.826467328874</v>
      </c>
      <c r="O122" s="378" t="n">
        <f aca="false">$E122*'OV ex ante'!O63</f>
        <v>18.6418941197674</v>
      </c>
      <c r="P122" s="378" t="n">
        <f aca="false">$E122*'OV ex ante'!P63</f>
        <v>18.4591304519265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255</v>
      </c>
      <c r="F125" s="379" t="n">
        <f aca="false">$E125*'OV ex ante'!F65</f>
        <v>255</v>
      </c>
      <c r="G125" s="379" t="n">
        <f aca="false">$E125*'OV ex ante'!G65</f>
        <v>256.744868035191</v>
      </c>
      <c r="H125" s="379" t="n">
        <f aca="false">$E125*'OV ex ante'!H65</f>
        <v>258.003421309873</v>
      </c>
      <c r="I125" s="379" t="n">
        <f aca="false">$E125*'OV ex ante'!I65</f>
        <v>259.268143963353</v>
      </c>
      <c r="J125" s="379" t="n">
        <f aca="false">$E125*'OV ex ante'!J65</f>
        <v>260.539066237683</v>
      </c>
      <c r="K125" s="379" t="n">
        <f aca="false">$E125*'OV ex ante'!K65</f>
        <v>261.816218523162</v>
      </c>
      <c r="L125" s="379" t="n">
        <f aca="false">$E125*'OV ex ante'!L65</f>
        <v>263.099631359059</v>
      </c>
      <c r="M125" s="379" t="n">
        <f aca="false">$E125*'OV ex ante'!M65</f>
        <v>264.389335434349</v>
      </c>
      <c r="N125" s="379" t="n">
        <f aca="false">$E125*'OV ex ante'!N65</f>
        <v>265.685361588439</v>
      </c>
      <c r="O125" s="379" t="n">
        <f aca="false">$E125*'OV ex ante'!O65</f>
        <v>266.987740811912</v>
      </c>
      <c r="P125" s="379" t="n">
        <f aca="false">$E125*'OV ex ante'!P65</f>
        <v>268.296504247264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93</v>
      </c>
      <c r="F126" s="379" t="n">
        <f aca="false">$E126*'OV ex ante'!F66</f>
        <v>93</v>
      </c>
      <c r="G126" s="379" t="n">
        <f aca="false">$E126*'OV ex ante'!G66</f>
        <v>93.6363636363637</v>
      </c>
      <c r="H126" s="379" t="n">
        <f aca="false">$E126*'OV ex ante'!H66</f>
        <v>94.0953654188948</v>
      </c>
      <c r="I126" s="379" t="n">
        <f aca="false">$E126*'OV ex ante'!I66</f>
        <v>94.5566172101639</v>
      </c>
      <c r="J126" s="379" t="n">
        <f aca="false">$E126*'OV ex ante'!J66</f>
        <v>95.0201300396255</v>
      </c>
      <c r="K126" s="379" t="n">
        <f aca="false">$E126*'OV ex ante'!K66</f>
        <v>95.4859149908001</v>
      </c>
      <c r="L126" s="379" t="n">
        <f aca="false">$E126*'OV ex ante'!L66</f>
        <v>95.9539832015393</v>
      </c>
      <c r="M126" s="379" t="n">
        <f aca="false">$E126*'OV ex ante'!M66</f>
        <v>96.424345864292</v>
      </c>
      <c r="N126" s="379" t="n">
        <f aca="false">$E126*'OV ex ante'!N66</f>
        <v>96.8970142263718</v>
      </c>
      <c r="O126" s="379" t="n">
        <f aca="false">$E126*'OV ex ante'!O66</f>
        <v>97.3719995902266</v>
      </c>
      <c r="P126" s="379" t="n">
        <f aca="false">$E126*'OV ex ante'!P66</f>
        <v>97.8493133137081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278</v>
      </c>
      <c r="F127" s="379" t="n">
        <f aca="false">$E127*'OV ex ante'!F67</f>
        <v>278</v>
      </c>
      <c r="G127" s="379" t="n">
        <f aca="false">$E127*'OV ex ante'!G67</f>
        <v>274.467253176931</v>
      </c>
      <c r="H127" s="379" t="n">
        <f aca="false">$E127*'OV ex ante'!H67</f>
        <v>273.121825465279</v>
      </c>
      <c r="I127" s="379" t="n">
        <f aca="false">$E127*'OV ex ante'!I67</f>
        <v>273.121825465279</v>
      </c>
      <c r="J127" s="379" t="n">
        <f aca="false">$E127*'OV ex ante'!J67</f>
        <v>273.121825465279</v>
      </c>
      <c r="K127" s="379" t="n">
        <f aca="false">$E127*'OV ex ante'!K67</f>
        <v>273.121825465279</v>
      </c>
      <c r="L127" s="379" t="n">
        <f aca="false">$E127*'OV ex ante'!L67</f>
        <v>273.121825465279</v>
      </c>
      <c r="M127" s="379" t="n">
        <f aca="false">$E127*'OV ex ante'!M67</f>
        <v>273.121825465279</v>
      </c>
      <c r="N127" s="379" t="n">
        <f aca="false">$E127*'OV ex ante'!N67</f>
        <v>273.121825465279</v>
      </c>
      <c r="O127" s="379" t="n">
        <f aca="false">$E127*'OV ex ante'!O67</f>
        <v>273.121825465279</v>
      </c>
      <c r="P127" s="379" t="n">
        <f aca="false">$E127*'OV ex ante'!P67</f>
        <v>273.121825465279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235</v>
      </c>
      <c r="F129" s="379" t="n">
        <f aca="false">$E129*'OV ex ante'!F70</f>
        <v>235</v>
      </c>
      <c r="G129" s="379" t="n">
        <f aca="false">$E129*'OV ex ante'!G70</f>
        <v>232.35826001955</v>
      </c>
      <c r="H129" s="379" t="n">
        <f aca="false">$E129*'OV ex ante'!H70</f>
        <v>230.080237862496</v>
      </c>
      <c r="I129" s="379" t="n">
        <f aca="false">$E129*'OV ex ante'!I70</f>
        <v>227.824549256001</v>
      </c>
      <c r="J129" s="379" t="n">
        <f aca="false">$E129*'OV ex ante'!J70</f>
        <v>225.590975243687</v>
      </c>
      <c r="K129" s="379" t="n">
        <f aca="false">$E129*'OV ex ante'!K70</f>
        <v>223.379299015808</v>
      </c>
      <c r="L129" s="379" t="n">
        <f aca="false">$E129*'OV ex ante'!L70</f>
        <v>221.189305888202</v>
      </c>
      <c r="M129" s="379" t="n">
        <f aca="false">$E129*'OV ex ante'!M70</f>
        <v>219.020783281455</v>
      </c>
      <c r="N129" s="379" t="n">
        <f aca="false">$E129*'OV ex ante'!N70</f>
        <v>216.873520700264</v>
      </c>
      <c r="O129" s="379" t="n">
        <f aca="false">$E129*'OV ex ante'!O70</f>
        <v>214.747309713007</v>
      </c>
      <c r="P129" s="379" t="n">
        <f aca="false">$E129*'OV ex ante'!P70</f>
        <v>212.641943931507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299</v>
      </c>
      <c r="F130" s="379" t="n">
        <f aca="false">$E130*'OV ex ante'!F71</f>
        <v>299</v>
      </c>
      <c r="G130" s="379" t="n">
        <f aca="false">$E130*'OV ex ante'!G71</f>
        <v>295.63880742913</v>
      </c>
      <c r="H130" s="379" t="n">
        <f aca="false">$E130*'OV ex ante'!H71</f>
        <v>292.740387748452</v>
      </c>
      <c r="I130" s="379" t="n">
        <f aca="false">$E130*'OV ex ante'!I71</f>
        <v>289.870383946997</v>
      </c>
      <c r="J130" s="379" t="n">
        <f aca="false">$E130*'OV ex ante'!J71</f>
        <v>287.028517437713</v>
      </c>
      <c r="K130" s="379" t="n">
        <f aca="false">$E130*'OV ex ante'!K71</f>
        <v>284.214512364794</v>
      </c>
      <c r="L130" s="379" t="n">
        <f aca="false">$E130*'OV ex ante'!L71</f>
        <v>281.428095576904</v>
      </c>
      <c r="M130" s="379" t="n">
        <f aca="false">$E130*'OV ex ante'!M71</f>
        <v>278.66899660066</v>
      </c>
      <c r="N130" s="379" t="n">
        <f aca="false">$E130*'OV ex ante'!N71</f>
        <v>275.936947614379</v>
      </c>
      <c r="O130" s="379" t="n">
        <f aca="false">$E130*'OV ex ante'!O71</f>
        <v>273.231683422081</v>
      </c>
      <c r="P130" s="379" t="n">
        <f aca="false">$E130*'OV ex ante'!P71</f>
        <v>270.552941427747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416</v>
      </c>
      <c r="F131" s="379" t="n">
        <f aca="false">$E131*'OV ex ante'!F72</f>
        <v>416</v>
      </c>
      <c r="G131" s="379" t="n">
        <f aca="false">$E131*'OV ex ante'!G72</f>
        <v>416</v>
      </c>
      <c r="H131" s="379" t="n">
        <f aca="false">$E131*'OV ex ante'!H72</f>
        <v>416</v>
      </c>
      <c r="I131" s="379" t="n">
        <f aca="false">$E131*'OV ex ante'!I72</f>
        <v>416</v>
      </c>
      <c r="J131" s="379" t="n">
        <f aca="false">$E131*'OV ex ante'!J72</f>
        <v>416</v>
      </c>
      <c r="K131" s="379" t="n">
        <f aca="false">$E131*'OV ex ante'!K72</f>
        <v>416</v>
      </c>
      <c r="L131" s="379" t="n">
        <f aca="false">$E131*'OV ex ante'!L72</f>
        <v>416</v>
      </c>
      <c r="M131" s="379" t="n">
        <f aca="false">$E131*'OV ex ante'!M72</f>
        <v>416</v>
      </c>
      <c r="N131" s="379" t="n">
        <f aca="false">$E131*'OV ex ante'!N72</f>
        <v>416</v>
      </c>
      <c r="O131" s="379" t="n">
        <f aca="false">$E131*'OV ex ante'!O72</f>
        <v>416</v>
      </c>
      <c r="P131" s="379" t="n">
        <f aca="false">$E131*'OV ex ante'!P72</f>
        <v>416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335</v>
      </c>
      <c r="F132" s="380" t="n">
        <f aca="false">$E132*'OV ex ante'!F73</f>
        <v>335</v>
      </c>
      <c r="G132" s="380" t="n">
        <f aca="false">$E132*'OV ex ante'!G73</f>
        <v>335</v>
      </c>
      <c r="H132" s="380" t="n">
        <f aca="false">$E132*'OV ex ante'!H73</f>
        <v>335</v>
      </c>
      <c r="I132" s="380" t="n">
        <f aca="false">$E132*'OV ex ante'!I73</f>
        <v>335</v>
      </c>
      <c r="J132" s="380" t="n">
        <f aca="false">$E132*'OV ex ante'!J73</f>
        <v>335</v>
      </c>
      <c r="K132" s="380" t="n">
        <f aca="false">$E132*'OV ex ante'!K73</f>
        <v>335</v>
      </c>
      <c r="L132" s="380" t="n">
        <f aca="false">$E132*'OV ex ante'!L73</f>
        <v>335</v>
      </c>
      <c r="M132" s="380" t="n">
        <f aca="false">$E132*'OV ex ante'!M73</f>
        <v>335</v>
      </c>
      <c r="N132" s="380" t="n">
        <f aca="false">$E132*'OV ex ante'!N73</f>
        <v>335</v>
      </c>
      <c r="O132" s="380" t="n">
        <f aca="false">$E132*'OV ex ante'!O73</f>
        <v>335</v>
      </c>
      <c r="P132" s="380" t="n">
        <f aca="false">$E132*'OV ex ante'!P73</f>
        <v>335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0</v>
      </c>
      <c r="C137" s="110" t="str">
        <f aca="false">'O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O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O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 t="n">
        <v>0</v>
      </c>
      <c r="H143" s="377"/>
      <c r="I143" s="390"/>
      <c r="J143" s="390" t="n">
        <v>1</v>
      </c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 t="n">
        <v>0</v>
      </c>
      <c r="H144" s="113"/>
      <c r="I144" s="288"/>
      <c r="J144" s="288" t="n">
        <v>0</v>
      </c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 t="n">
        <v>0</v>
      </c>
      <c r="H145" s="113"/>
      <c r="I145" s="288"/>
      <c r="J145" s="288" t="n">
        <v>100</v>
      </c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 t="n">
        <v>0</v>
      </c>
      <c r="H146" s="113"/>
      <c r="I146" s="288"/>
      <c r="J146" s="288" t="n">
        <v>45</v>
      </c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 t="n">
        <v>0</v>
      </c>
      <c r="H147" s="113"/>
      <c r="I147" s="288"/>
      <c r="J147" s="288" t="n">
        <v>10</v>
      </c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 t="n">
        <v>0</v>
      </c>
      <c r="H148" s="113"/>
      <c r="I148" s="288"/>
      <c r="J148" s="288" t="n">
        <v>0</v>
      </c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 t="n">
        <v>0</v>
      </c>
      <c r="H149" s="113"/>
      <c r="I149" s="288"/>
      <c r="J149" s="288" t="n">
        <v>5</v>
      </c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 t="n">
        <v>0</v>
      </c>
      <c r="H150" s="157"/>
      <c r="I150" s="391"/>
      <c r="J150" s="391" t="n">
        <v>210</v>
      </c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 t="n">
        <v>0</v>
      </c>
      <c r="H155" s="374"/>
      <c r="I155" s="393"/>
      <c r="J155" s="393" t="n">
        <v>1.05</v>
      </c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29</v>
      </c>
      <c r="G165" s="351" t="n">
        <f aca="false">'OV výpočty'!G268</f>
        <v>34.6145595604885</v>
      </c>
      <c r="H165" s="351" t="n">
        <f aca="false">'OV výpočty'!H268</f>
        <v>37.2163614916004</v>
      </c>
      <c r="I165" s="351" t="n">
        <f aca="false">'OV výpočty'!I268</f>
        <v>42.0936810173327</v>
      </c>
      <c r="J165" s="351" t="n">
        <f aca="false">'OV výpočty'!J268</f>
        <v>52.4951475290385</v>
      </c>
      <c r="K165" s="351" t="n">
        <f aca="false">'OV výpočty'!K268</f>
        <v>61.5620040384646</v>
      </c>
      <c r="L165" s="351" t="n">
        <f aca="false">'OV výpočty'!L268</f>
        <v>60.8016458798556</v>
      </c>
      <c r="M165" s="351" t="n">
        <f aca="false">'OV výpočty'!M268</f>
        <v>60.205551312406</v>
      </c>
      <c r="N165" s="351" t="n">
        <f aca="false">'OV výpočty'!N268</f>
        <v>59.6153008093432</v>
      </c>
      <c r="O165" s="351" t="n">
        <f aca="false">'OV výpočty'!O268</f>
        <v>59.0308370759183</v>
      </c>
      <c r="P165" s="351" t="n">
        <f aca="false">'OV výpočty'!P268</f>
        <v>58.4521033790956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1720.49970674487</v>
      </c>
      <c r="H166" s="351" t="n">
        <f aca="false">'OV výpočty'!H269</f>
        <v>1792.58768328446</v>
      </c>
      <c r="I166" s="351" t="n">
        <f aca="false">'OV výpočty'!I269</f>
        <v>1922.34604105572</v>
      </c>
      <c r="J166" s="351" t="n">
        <f aca="false">'OV výpočty'!J269</f>
        <v>2150.62463343109</v>
      </c>
      <c r="K166" s="351" t="n">
        <f aca="false">'OV výpočty'!K269</f>
        <v>2338.48001759531</v>
      </c>
      <c r="L166" s="351" t="n">
        <f aca="false">'OV výpočty'!L269</f>
        <v>2333.24750733138</v>
      </c>
      <c r="M166" s="351" t="n">
        <f aca="false">'OV výpočty'!M269</f>
        <v>2333.24750733138</v>
      </c>
      <c r="N166" s="351" t="n">
        <f aca="false">'OV výpočty'!N269</f>
        <v>2333.24750733138</v>
      </c>
      <c r="O166" s="351" t="n">
        <f aca="false">'OV výpočty'!O269</f>
        <v>2333.24750733138</v>
      </c>
      <c r="P166" s="351" t="n">
        <f aca="false">'OV výpočty'!P269</f>
        <v>2333.24750733138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365.04854368932</v>
      </c>
      <c r="G168" s="351" t="n">
        <f aca="false">'OV výpočty'!G271</f>
        <v>443.161587289803</v>
      </c>
      <c r="H168" s="351" t="n">
        <f aca="false">'OV výpočty'!H271</f>
        <v>483.326856888245</v>
      </c>
      <c r="I168" s="351" t="n">
        <f aca="false">'OV výpočty'!I271</f>
        <v>554.418573713205</v>
      </c>
      <c r="J168" s="351" t="n">
        <f aca="false">'OV výpočty'!J271</f>
        <v>701.009941751527</v>
      </c>
      <c r="K168" s="351" t="n">
        <f aca="false">'OV výpočty'!K271</f>
        <v>848.781016957117</v>
      </c>
      <c r="L168" s="351" t="n">
        <f aca="false">'OV výpočty'!L271</f>
        <v>835.752532301252</v>
      </c>
      <c r="M168" s="351" t="n">
        <f aca="false">'OV výpočty'!M271</f>
        <v>839.849358439983</v>
      </c>
      <c r="N168" s="351" t="n">
        <f aca="false">'OV výpočty'!N271</f>
        <v>843.966267059787</v>
      </c>
      <c r="O168" s="351" t="n">
        <f aca="false">'OV výpočty'!O271</f>
        <v>848.103356604198</v>
      </c>
      <c r="P168" s="351" t="n">
        <f aca="false">'OV výpočty'!P271</f>
        <v>852.260725999316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128</v>
      </c>
      <c r="G169" s="351" t="n">
        <f aca="false">'OV výpočty'!G272</f>
        <v>156.453147233874</v>
      </c>
      <c r="H169" s="351" t="n">
        <f aca="false">'OV výpočty'!H272</f>
        <v>171.076311781131</v>
      </c>
      <c r="I169" s="351" t="n">
        <f aca="false">'OV výpočty'!I272</f>
        <v>196.978409309327</v>
      </c>
      <c r="J169" s="351" t="n">
        <f aca="false">'OV výpočty'!J272</f>
        <v>250.415548898746</v>
      </c>
      <c r="K169" s="351" t="n">
        <f aca="false">'OV výpočty'!K272</f>
        <v>305.741792879467</v>
      </c>
      <c r="L169" s="351" t="n">
        <f aca="false">'OV výpočty'!L272</f>
        <v>299.505397996332</v>
      </c>
      <c r="M169" s="351" t="n">
        <f aca="false">'OV výpočty'!M272</f>
        <v>300.973561712</v>
      </c>
      <c r="N169" s="351" t="n">
        <f aca="false">'OV výpočty'!N272</f>
        <v>302.448922308627</v>
      </c>
      <c r="O169" s="351" t="n">
        <f aca="false">'OV výpočty'!O272</f>
        <v>303.931515065042</v>
      </c>
      <c r="P169" s="351" t="n">
        <f aca="false">'OV výpočty'!P272</f>
        <v>305.421375433008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397.029702970297</v>
      </c>
      <c r="G170" s="351" t="n">
        <f aca="false">'OV výpočty'!G273</f>
        <v>472.819019100767</v>
      </c>
      <c r="H170" s="351" t="n">
        <f aca="false">'OV výpočty'!H273</f>
        <v>510.720484333159</v>
      </c>
      <c r="I170" s="351" t="n">
        <f aca="false">'OV výpočty'!I273</f>
        <v>583.115054272944</v>
      </c>
      <c r="J170" s="351" t="n">
        <f aca="false">'OV výpočty'!J273</f>
        <v>733.937074980827</v>
      </c>
      <c r="K170" s="351" t="n">
        <f aca="false">'OV výpočty'!K273</f>
        <v>868.297219251337</v>
      </c>
      <c r="L170" s="351" t="n">
        <f aca="false">'OV výpočty'!L273</f>
        <v>866.660453203765</v>
      </c>
      <c r="M170" s="351" t="n">
        <f aca="false">'OV výpočty'!M273</f>
        <v>866.660453203764</v>
      </c>
      <c r="N170" s="351" t="n">
        <f aca="false">'OV výpočty'!N273</f>
        <v>866.660453203765</v>
      </c>
      <c r="O170" s="351" t="n">
        <f aca="false">'OV výpočty'!O273</f>
        <v>866.660453203765</v>
      </c>
      <c r="P170" s="351" t="n">
        <f aca="false">'OV výpočty'!P273</f>
        <v>866.660453203765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335.145823035096</v>
      </c>
      <c r="G173" s="351" t="n">
        <f aca="false">'OV výpočty'!G276</f>
        <v>399.81123814709</v>
      </c>
      <c r="H173" s="351" t="n">
        <f aca="false">'OV výpočty'!H276</f>
        <v>429.772534056002</v>
      </c>
      <c r="I173" s="351" t="n">
        <f aca="false">'OV výpočty'!I276</f>
        <v>485.947002667876</v>
      </c>
      <c r="J173" s="351" t="n">
        <f aca="false">'OV výpočty'!J276</f>
        <v>605.757579595133</v>
      </c>
      <c r="K173" s="351" t="n">
        <f aca="false">'OV výpočty'!K276</f>
        <v>709.161617096355</v>
      </c>
      <c r="L173" s="351" t="n">
        <f aca="false">'OV výpočty'!L276</f>
        <v>701.425006725819</v>
      </c>
      <c r="M173" s="351" t="n">
        <f aca="false">'OV výpočty'!M276</f>
        <v>694.548290973605</v>
      </c>
      <c r="N173" s="351" t="n">
        <f aca="false">'OV výpočty'!N276</f>
        <v>687.738994003276</v>
      </c>
      <c r="O173" s="351" t="n">
        <f aca="false">'OV výpočty'!O276</f>
        <v>680.996454846381</v>
      </c>
      <c r="P173" s="351" t="n">
        <f aca="false">'OV výpočty'!P276</f>
        <v>674.32001901455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435.98615916955</v>
      </c>
      <c r="G174" s="351" t="n">
        <f aca="false">'OV výpočty'!G277</f>
        <v>518.155038750098</v>
      </c>
      <c r="H174" s="351" t="n">
        <f aca="false">'OV výpočty'!H277</f>
        <v>556.183271070904</v>
      </c>
      <c r="I174" s="351" t="n">
        <f aca="false">'OV výpočty'!I277</f>
        <v>627.564491876329</v>
      </c>
      <c r="J174" s="351" t="n">
        <f aca="false">'OV výpočty'!J277</f>
        <v>779.913406074669</v>
      </c>
      <c r="K174" s="351" t="n">
        <f aca="false">'OV výpočty'!K277</f>
        <v>943.637008209568</v>
      </c>
      <c r="L174" s="351" t="n">
        <f aca="false">'OV výpočty'!L277</f>
        <v>901.455754116062</v>
      </c>
      <c r="M174" s="351" t="n">
        <f aca="false">'OV výpočty'!M277</f>
        <v>892.617952605121</v>
      </c>
      <c r="N174" s="351" t="n">
        <f aca="false">'OV výpočty'!N277</f>
        <v>883.866796207031</v>
      </c>
      <c r="O174" s="351" t="n">
        <f aca="false">'OV výpočty'!O277</f>
        <v>875.201435459904</v>
      </c>
      <c r="P174" s="351" t="n">
        <f aca="false">'OV výpočty'!P277</f>
        <v>866.621029229905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582.6</v>
      </c>
      <c r="G175" s="351" t="n">
        <f aca="false">'OV výpočty'!G278</f>
        <v>705.118143459916</v>
      </c>
      <c r="H175" s="351" t="n">
        <f aca="false">'OV výpočty'!H278</f>
        <v>766.377215189873</v>
      </c>
      <c r="I175" s="351" t="n">
        <f aca="false">'OV výpočty'!I278</f>
        <v>876.643544303798</v>
      </c>
      <c r="J175" s="351" t="n">
        <f aca="false">'OV výpočty'!J278</f>
        <v>1106.36506329114</v>
      </c>
      <c r="K175" s="351" t="n">
        <f aca="false">'OV výpočty'!K278</f>
        <v>1308.52</v>
      </c>
      <c r="L175" s="351" t="n">
        <f aca="false">'OV výpočty'!L278</f>
        <v>1308.52</v>
      </c>
      <c r="M175" s="351" t="n">
        <f aca="false">'OV výpočty'!M278</f>
        <v>1308.52</v>
      </c>
      <c r="N175" s="351" t="n">
        <f aca="false">'OV výpočty'!N278</f>
        <v>1308.52</v>
      </c>
      <c r="O175" s="351" t="n">
        <f aca="false">'OV výpočty'!O278</f>
        <v>1308.52</v>
      </c>
      <c r="P175" s="351" t="n">
        <f aca="false">'OV výpočty'!P278</f>
        <v>1308.52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469.2</v>
      </c>
      <c r="G176" s="354" t="n">
        <f aca="false">'OV výpočty'!G279</f>
        <v>567.862447257384</v>
      </c>
      <c r="H176" s="354" t="n">
        <f aca="false">'OV výpočty'!H279</f>
        <v>617.193670886076</v>
      </c>
      <c r="I176" s="354" t="n">
        <f aca="false">'OV výpočty'!I279</f>
        <v>705.989873417722</v>
      </c>
      <c r="J176" s="354" t="n">
        <f aca="false">'OV výpočty'!J279</f>
        <v>890.981962025316</v>
      </c>
      <c r="K176" s="354" t="n">
        <f aca="false">'OV výpočty'!K279</f>
        <v>1053.775</v>
      </c>
      <c r="L176" s="354" t="n">
        <f aca="false">'OV výpočty'!L279</f>
        <v>1053.775</v>
      </c>
      <c r="M176" s="354" t="n">
        <f aca="false">'OV výpočty'!M279</f>
        <v>1053.775</v>
      </c>
      <c r="N176" s="354" t="n">
        <f aca="false">'OV výpočty'!N279</f>
        <v>1053.775</v>
      </c>
      <c r="O176" s="354" t="n">
        <f aca="false">'OV výpočty'!O279</f>
        <v>1053.775</v>
      </c>
      <c r="P176" s="354" t="n">
        <f aca="false">'OV výpočty'!P279</f>
        <v>1053.775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742.01022886426</v>
      </c>
      <c r="G177" s="397" t="n">
        <f aca="false">SUM(G162:G176)</f>
        <v>9335.49488754429</v>
      </c>
      <c r="H177" s="397" t="n">
        <f aca="false">SUM(H162:H176)</f>
        <v>9691.45438898145</v>
      </c>
      <c r="I177" s="397" t="n">
        <f aca="false">SUM(I162:I176)</f>
        <v>10332.0966716343</v>
      </c>
      <c r="J177" s="397" t="n">
        <f aca="false">SUM(J162:J176)</f>
        <v>12108.1503575775</v>
      </c>
      <c r="K177" s="397" t="n">
        <f aca="false">SUM(K162:K176)</f>
        <v>14183.9176827835</v>
      </c>
      <c r="L177" s="397" t="n">
        <f aca="false">SUM(L162:L176)</f>
        <v>13991.2332975545</v>
      </c>
      <c r="M177" s="397" t="n">
        <f aca="false">SUM(M162:M176)</f>
        <v>13980.4876755783</v>
      </c>
      <c r="N177" s="397" t="n">
        <f aca="false">SUM(N162:N176)</f>
        <v>13969.9292409232</v>
      </c>
      <c r="O177" s="397" t="n">
        <f aca="false">SUM(O162:O176)</f>
        <v>13959.5565595866</v>
      </c>
      <c r="P177" s="397" t="n">
        <f aca="false">SUM(P162:P176)</f>
        <v>13949.368213591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0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2334.3748119736</v>
      </c>
      <c r="H184" s="399" t="n">
        <f aca="false">'OV Cena'!H44*'Vstupy ex ante'!H34</f>
        <v>15846.1093370813</v>
      </c>
      <c r="I184" s="399" t="n">
        <f aca="false">'OV Cena'!I44*'Vstupy ex ante'!I34</f>
        <v>21658.0332656546</v>
      </c>
      <c r="J184" s="399" t="n">
        <f aca="false">'OV Cena'!J44*'Vstupy ex ante'!J34</f>
        <v>27926.9255325147</v>
      </c>
      <c r="K184" s="399" t="n">
        <f aca="false">'OV Cena'!K44*'Vstupy ex ante'!K34</f>
        <v>34901.3083986653</v>
      </c>
      <c r="L184" s="399" t="n">
        <f aca="false">'OV Cena'!L44*'Vstupy ex ante'!L34</f>
        <v>39670.6874565259</v>
      </c>
      <c r="M184" s="399" t="n">
        <f aca="false">'OV Cena'!M44*'Vstupy ex ante'!M34</f>
        <v>44933.0196446425</v>
      </c>
      <c r="N184" s="399" t="n">
        <f aca="false">'OV Cena'!N44*'Vstupy ex ante'!N34</f>
        <v>50500.8445311371</v>
      </c>
      <c r="O184" s="399" t="n">
        <f aca="false">'OV Cena'!O44*'Vstupy ex ante'!O34</f>
        <v>56389.3193832351</v>
      </c>
      <c r="P184" s="399" t="n">
        <f aca="false">'OV Cena'!P44*'Vstupy ex ante'!P34</f>
        <v>62614.2975162846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0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0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8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'PV ex ante'!C211</f>
        <v>Provozní odpisy přidělené do Správní režie</v>
      </c>
      <c r="D211" s="98" t="s">
        <v>124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0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">
        <v>265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">
        <v>266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">
        <v>267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29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365.04854368932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128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397.029702970297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40.2993364240196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20.761622611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7.8386523619162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71.4623548791803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28.383824500299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041.95666075436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80.6283061194431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373.40197284819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243.667815478099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059.5614748869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06.04317311130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824.409965000292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67.031784405225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1059.5132759369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63.383431566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1599.7699860352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92.648553517185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88.32392094448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4.916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5.87555310437473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886.661466940452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2852.58103217393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1.071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1.2799441409945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44.0608875178576</v>
      </c>
      <c r="G8" s="395"/>
      <c r="H8" s="482"/>
      <c r="I8" s="481" t="n">
        <f aca="false">INDEX('OV ex ante'!$F$35:$P$35,,MATCH('OV ex post'!I$4,'OV ex ante'!$F$4:$P$4))*'Vstupy ex ante'!G$34</f>
        <v>79.9963729830063</v>
      </c>
      <c r="J8" s="395"/>
      <c r="K8" s="395"/>
      <c r="L8" s="482"/>
      <c r="M8" s="481" t="n">
        <f aca="false">INDEX('OV ex ante'!$F$35:$P$35,,MATCH('OV ex post'!M$4,'OV ex ante'!$F$4:$P$4))*'Vstupy ex ante'!H$34</f>
        <v>82.7804746485805</v>
      </c>
      <c r="N8" s="395"/>
      <c r="O8" s="395"/>
      <c r="P8" s="482"/>
      <c r="Q8" s="481" t="n">
        <f aca="false">INDEX('OV ex ante'!$F$35:$P$35,,MATCH('OV ex post'!Q$4,'OV ex ante'!$F$4:$P$4))*'Vstupy ex ante'!I$34</f>
        <v>86.7956246479016</v>
      </c>
      <c r="R8" s="395"/>
      <c r="S8" s="395"/>
      <c r="T8" s="482"/>
      <c r="U8" s="481" t="n">
        <f aca="false">INDEX('OV ex ante'!$F$35:$P$35,,MATCH('OV ex post'!U$4,'OV ex ante'!$F$4:$P$4))*'Vstupy ex ante'!J$34</f>
        <v>95.3697189761826</v>
      </c>
      <c r="V8" s="395"/>
      <c r="W8" s="395"/>
      <c r="X8" s="482"/>
      <c r="Y8" s="481" t="n">
        <f aca="false">INDEX('OV ex ante'!$F$35:$P$35,,MATCH('OV ex post'!Y$4,'OV ex ante'!$F$4:$P$4))*'Vstupy ex ante'!K$34</f>
        <v>105.581959895216</v>
      </c>
      <c r="Z8" s="395"/>
      <c r="AA8" s="395"/>
      <c r="AB8" s="482"/>
      <c r="AC8" s="481" t="n">
        <f aca="false">INDEX('OV ex ante'!$F$35:$P$35,,MATCH('OV ex post'!AC$4,'OV ex ante'!$F$4:$P$4))*'Vstupy ex ante'!L$34</f>
        <v>107.521297414309</v>
      </c>
      <c r="AD8" s="395"/>
      <c r="AE8" s="395"/>
      <c r="AF8" s="482"/>
      <c r="AG8" s="481" t="n">
        <f aca="false">INDEX('OV ex ante'!$F$35:$P$35,,MATCH('OV ex post'!AG$4,'OV ex ante'!$F$4:$P$4))*'Vstupy ex ante'!M$34</f>
        <v>110.411849398654</v>
      </c>
      <c r="AH8" s="395"/>
      <c r="AI8" s="395"/>
      <c r="AJ8" s="482"/>
      <c r="AK8" s="481" t="n">
        <f aca="false">INDEX('OV ex ante'!$F$35:$P$35,,MATCH('OV ex post'!AK$4,'OV ex ante'!$F$4:$P$4))*'Vstupy ex ante'!N$34</f>
        <v>113.572923733506</v>
      </c>
      <c r="AL8" s="395"/>
      <c r="AM8" s="395"/>
      <c r="AN8" s="482"/>
      <c r="AO8" s="481" t="n">
        <f aca="false">INDEX('OV ex ante'!$F$35:$P$35,,MATCH('OV ex post'!AO$4,'OV ex ante'!$F$4:$P$4))*'Vstupy ex ante'!O$34</f>
        <v>117.018137342508</v>
      </c>
      <c r="AP8" s="395"/>
      <c r="AQ8" s="395"/>
      <c r="AR8" s="482"/>
      <c r="AS8" s="481" t="n">
        <f aca="false">INDEX('OV ex ante'!$F$35:$P$35,,MATCH('OV ex post'!AS$4,'OV ex ante'!$F$4:$P$4))*'Vstupy ex ante'!P$34</f>
        <v>120.76162261135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4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29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35.4106944303798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38.8337845620253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44.8015338422329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56.9895607409328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68.1693369444055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68.673918409348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69.3606575934414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70.0542641693758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70.754806811069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71.462354879180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365.04854368932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453.354303797469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504.332242088608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590.083877025317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761.027457506379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939.879070551582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943.961308663811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967.560341380406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991.749349914916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016.5430836627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041.95666075436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128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60.051569620253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78.511288291139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209.649872797468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271.855072443503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338.556478501977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338.283758071324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346.740852023107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355.409373323684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364.294607656776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373.401972848196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397.029702970297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83.693856540085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532.916396582279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620.62637922227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796.773673061977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961.48990975101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978.871022168211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998.448442611575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018.4174114638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038.78575969308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059.56147488694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335.145823035096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409.006896624473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448.450448386076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517.207584591899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657.619989686113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785.274585825303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792.241772161047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800.164189882658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808.165831781485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816.247490099299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824.40996500029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435.98615916955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30.07260464135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80.354996031646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67.935213587139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846.686303787863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1044.91577508842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1018.17143289396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1028.3531472229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1038.63667869513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1049.02304548208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1059.5132759369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582.6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1.335860759494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99.683968962025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933.037322194025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1201.08737557502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1448.96096499327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1477.9401842931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1507.498987979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1537.64896773858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1568.4019470933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1599.76998603522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469.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580.923283544304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644.016907822785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751.405637182785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967.264081233972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66.87466824029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190.2121616051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14.0164048372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38.296732933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63.0626675926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288.32392094448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7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4.82</v>
      </c>
      <c r="G52" s="393"/>
      <c r="H52" s="508"/>
      <c r="I52" s="507" t="n">
        <f aca="false">IF(OR(I33=0,I37=0),0,I55/I33/I37)</f>
        <v>4.9164</v>
      </c>
      <c r="J52" s="393"/>
      <c r="K52" s="393"/>
      <c r="L52" s="508"/>
      <c r="M52" s="507" t="n">
        <f aca="false">IF(OR(M33=0,M37=0),0,M55/M33/M37)</f>
        <v>5.014728</v>
      </c>
      <c r="N52" s="393"/>
      <c r="O52" s="393"/>
      <c r="P52" s="508"/>
      <c r="Q52" s="507" t="n">
        <f aca="false">IF(OR(Q33=0,Q37=0),0,Q55/Q33/Q37)</f>
        <v>5.11502256</v>
      </c>
      <c r="R52" s="393"/>
      <c r="S52" s="393"/>
      <c r="T52" s="508"/>
      <c r="U52" s="507" t="n">
        <f aca="false">IF(OR(U33=0,U37=0),0,U55/U33/U37)</f>
        <v>5.2173230112</v>
      </c>
      <c r="V52" s="393"/>
      <c r="W52" s="393"/>
      <c r="X52" s="508"/>
      <c r="Y52" s="507" t="n">
        <f aca="false">IF(OR(Y33=0,Y37=0),0,Y55/Y33/Y37)</f>
        <v>5.22604731059929</v>
      </c>
      <c r="Z52" s="393"/>
      <c r="AA52" s="393"/>
      <c r="AB52" s="508"/>
      <c r="AC52" s="507" t="n">
        <f aca="false">IF(OR(AC33=0,AC37=0),0,AC55/AC33/AC37)</f>
        <v>5.42810286085248</v>
      </c>
      <c r="AD52" s="393"/>
      <c r="AE52" s="393"/>
      <c r="AF52" s="508"/>
      <c r="AG52" s="507" t="n">
        <f aca="false">IF(OR(AG33=0,AG37=0),0,AG55/AG33/AG37)</f>
        <v>5.53666491806953</v>
      </c>
      <c r="AH52" s="393"/>
      <c r="AI52" s="393"/>
      <c r="AJ52" s="508"/>
      <c r="AK52" s="507" t="n">
        <f aca="false">IF(OR(AK33=0,AK37=0),0,AK55/AK33/AK37)</f>
        <v>5.64739821643092</v>
      </c>
      <c r="AL52" s="393"/>
      <c r="AM52" s="393"/>
      <c r="AN52" s="508"/>
      <c r="AO52" s="507" t="n">
        <f aca="false">IF(OR(AO33=0,AO37=0),0,AO55/AO33/AO37)</f>
        <v>5.76034618075954</v>
      </c>
      <c r="AP52" s="393"/>
      <c r="AQ52" s="393"/>
      <c r="AR52" s="508"/>
      <c r="AS52" s="507" t="n">
        <f aca="false">IF(OR(AS33=0,AS37=0),0,AS55/AS33/AS37)</f>
        <v>5.87555310437473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1760.0712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1870.493544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2046.009024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2334.7520475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2589.46463402347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2635.3439389438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2688.0508177227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2741.81183407721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2796.64807075876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2852.58103217393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4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0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0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0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0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0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0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0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0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.175358321288759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0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0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18.9412084405469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0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8.52354379824609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0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1.8124370370792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0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0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.876791606443795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0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36.8252474706394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0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1.05</v>
      </c>
      <c r="G101" s="397"/>
      <c r="H101" s="482"/>
      <c r="I101" s="481" t="n">
        <f aca="false">INDEX('OV výpočty'!$F177:$P177,,MATCH('OV ex post'!I$4,'OV výpočty'!$F$4:$P$4))*'Vstupy ex ante'!G$34</f>
        <v>1.071</v>
      </c>
      <c r="J101" s="395"/>
      <c r="K101" s="395"/>
      <c r="L101" s="482"/>
      <c r="M101" s="481" t="n">
        <f aca="false">INDEX('OV výpočty'!$F177:$P177,,MATCH('OV ex post'!M$4,'OV výpočty'!$F$4:$P$4))*'Vstupy ex ante'!H$34</f>
        <v>1.09242</v>
      </c>
      <c r="N101" s="395"/>
      <c r="O101" s="395"/>
      <c r="P101" s="482"/>
      <c r="Q101" s="481" t="n">
        <f aca="false">INDEX('OV výpočty'!$F177:$P177,,MATCH('OV ex post'!Q$4,'OV výpočty'!$F$4:$P$4))*'Vstupy ex ante'!I$34</f>
        <v>1.1142684</v>
      </c>
      <c r="R101" s="395"/>
      <c r="S101" s="395"/>
      <c r="T101" s="482"/>
      <c r="U101" s="481" t="n">
        <f aca="false">INDEX('OV výpočty'!$F177:$P177,,MATCH('OV ex post'!U$4,'OV výpočty'!$F$4:$P$4))*'Vstupy ex ante'!J$34</f>
        <v>1.136553768</v>
      </c>
      <c r="V101" s="395"/>
      <c r="W101" s="395"/>
      <c r="X101" s="482"/>
      <c r="Y101" s="481" t="n">
        <f aca="false">INDEX('OV výpočty'!$F177:$P177,,MATCH('OV ex post'!Y$4,'OV výpočty'!$F$4:$P$4))*'Vstupy ex ante'!K$34</f>
        <v>1.15928484336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1.1824705402272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1.20611995103174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1.23024235005238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1.25484719705343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1.2799441409945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7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7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7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7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7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7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">
        <v>268</v>
      </c>
    </row>
    <row r="141" s="113" customFormat="true" ht="12.75" hidden="false" customHeight="false" outlineLevel="0" collapsed="false">
      <c r="C141" s="330" t="s">
        <v>269</v>
      </c>
      <c r="D141" s="92" t="s">
        <v>124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0</v>
      </c>
      <c r="D142" s="98" t="s">
        <v>124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1</v>
      </c>
      <c r="AO2" s="554" t="s">
        <v>271</v>
      </c>
      <c r="AP2" s="554" t="s">
        <v>271</v>
      </c>
      <c r="AQ2" s="554" t="s">
        <v>271</v>
      </c>
      <c r="AR2" s="554" t="s">
        <v>271</v>
      </c>
      <c r="AS2" s="554" t="s">
        <v>271</v>
      </c>
      <c r="AT2" s="554" t="s">
        <v>271</v>
      </c>
      <c r="AU2" s="554" t="s">
        <v>271</v>
      </c>
      <c r="AV2" s="554" t="s">
        <v>271</v>
      </c>
      <c r="AW2" s="554" t="s">
        <v>271</v>
      </c>
      <c r="AY2" s="554" t="s">
        <v>272</v>
      </c>
      <c r="AZ2" s="554" t="s">
        <v>272</v>
      </c>
      <c r="BA2" s="554" t="s">
        <v>272</v>
      </c>
      <c r="BB2" s="554" t="s">
        <v>272</v>
      </c>
      <c r="BC2" s="554" t="s">
        <v>272</v>
      </c>
      <c r="BD2" s="554" t="s">
        <v>272</v>
      </c>
      <c r="BE2" s="554" t="s">
        <v>272</v>
      </c>
      <c r="BF2" s="554" t="s">
        <v>272</v>
      </c>
      <c r="BG2" s="554" t="s">
        <v>272</v>
      </c>
      <c r="BH2" s="554" t="s">
        <v>27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221</v>
      </c>
      <c r="H12" s="275" t="n">
        <f aca="false">'OV ex ante'!H14</f>
        <v>230</v>
      </c>
      <c r="I12" s="275" t="n">
        <f aca="false">'OV ex ante'!I14</f>
        <v>240</v>
      </c>
      <c r="J12" s="275" t="n">
        <f aca="false">'OV ex ante'!J14</f>
        <v>250</v>
      </c>
      <c r="K12" s="275" t="n">
        <f aca="false">'OV ex ante'!K14</f>
        <v>260</v>
      </c>
      <c r="L12" s="275" t="n">
        <f aca="false">'OV ex ante'!L14</f>
        <v>270</v>
      </c>
      <c r="M12" s="275" t="n">
        <f aca="false">'OV ex ante'!M14</f>
        <v>280</v>
      </c>
      <c r="N12" s="275" t="n">
        <f aca="false">'OV ex ante'!N14</f>
        <v>290</v>
      </c>
      <c r="O12" s="275" t="n">
        <f aca="false">'OV ex ante'!O14</f>
        <v>300</v>
      </c>
      <c r="P12" s="275" t="n">
        <f aca="false">'OV ex ante'!P14</f>
        <v>31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110.5</v>
      </c>
      <c r="AO12" s="562" t="n">
        <f aca="false">MIN(S12-H12,0)*du</f>
        <v>-115</v>
      </c>
      <c r="AP12" s="562" t="n">
        <f aca="false">MIN(T12-I12,0)*du</f>
        <v>-120</v>
      </c>
      <c r="AQ12" s="562" t="n">
        <f aca="false">MIN(U12-J12,0)*du</f>
        <v>-125</v>
      </c>
      <c r="AR12" s="562" t="n">
        <f aca="false">MIN(V12-K12,0)*du</f>
        <v>-130</v>
      </c>
      <c r="AS12" s="562" t="n">
        <f aca="false">MIN(W12-L12,0)*du</f>
        <v>-135</v>
      </c>
      <c r="AT12" s="562" t="n">
        <f aca="false">MIN(X12-M12,0)*du</f>
        <v>-140</v>
      </c>
      <c r="AU12" s="562" t="n">
        <f aca="false">MIN(Y12-N12,0)*du</f>
        <v>-145</v>
      </c>
      <c r="AV12" s="562" t="n">
        <f aca="false">MIN(Z12-O12,0)*du</f>
        <v>-150</v>
      </c>
      <c r="AW12" s="562" t="n">
        <f aca="false">MIN(AA12-P12,0)*du</f>
        <v>-155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256.2</v>
      </c>
      <c r="H13" s="564" t="n">
        <f aca="false">'OV ex ante'!H15</f>
        <v>240</v>
      </c>
      <c r="I13" s="564" t="n">
        <f aca="false">'OV ex ante'!I15</f>
        <v>240</v>
      </c>
      <c r="J13" s="564" t="n">
        <f aca="false">'OV ex ante'!J15</f>
        <v>240</v>
      </c>
      <c r="K13" s="564" t="n">
        <f aca="false">'OV ex ante'!K15</f>
        <v>240</v>
      </c>
      <c r="L13" s="564" t="n">
        <f aca="false">'OV ex ante'!L15</f>
        <v>240</v>
      </c>
      <c r="M13" s="564" t="n">
        <f aca="false">'OV ex ante'!M15</f>
        <v>240</v>
      </c>
      <c r="N13" s="564" t="n">
        <f aca="false">'OV ex ante'!N15</f>
        <v>240</v>
      </c>
      <c r="O13" s="564" t="n">
        <f aca="false">'OV ex ante'!O15</f>
        <v>240</v>
      </c>
      <c r="P13" s="564" t="n">
        <f aca="false">'OV ex ante'!P15</f>
        <v>24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128.1</v>
      </c>
      <c r="AO13" s="567" t="n">
        <f aca="false">MIN(S13-H13,0)*du</f>
        <v>-120</v>
      </c>
      <c r="AP13" s="567" t="n">
        <f aca="false">MIN(T13-I13,0)*du</f>
        <v>-120</v>
      </c>
      <c r="AQ13" s="567" t="n">
        <f aca="false">MIN(U13-J13,0)*du</f>
        <v>-120</v>
      </c>
      <c r="AR13" s="567" t="n">
        <f aca="false">MIN(V13-K13,0)*du</f>
        <v>-120</v>
      </c>
      <c r="AS13" s="567" t="n">
        <f aca="false">MIN(W13-L13,0)*du</f>
        <v>-120</v>
      </c>
      <c r="AT13" s="567" t="n">
        <f aca="false">MIN(X13-M13,0)*du</f>
        <v>-120</v>
      </c>
      <c r="AU13" s="567" t="n">
        <f aca="false">MIN(Y13-N13,0)*du</f>
        <v>-120</v>
      </c>
      <c r="AV13" s="567" t="n">
        <f aca="false">MIN(Z13-O13,0)*du</f>
        <v>-120</v>
      </c>
      <c r="AW13" s="567" t="n">
        <f aca="false">MIN(AA13-P13,0)*du</f>
        <v>-12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2062.8</v>
      </c>
      <c r="G18" s="564" t="n">
        <f aca="false">'OV ex ante'!G19</f>
        <v>2027.6</v>
      </c>
      <c r="H18" s="564" t="n">
        <f aca="false">'OV ex ante'!H19</f>
        <v>2017.6</v>
      </c>
      <c r="I18" s="564" t="n">
        <f aca="false">'OV ex ante'!I19</f>
        <v>2017.6</v>
      </c>
      <c r="J18" s="564" t="n">
        <f aca="false">'OV ex ante'!J19</f>
        <v>2027.6</v>
      </c>
      <c r="K18" s="564" t="n">
        <f aca="false">'OV ex ante'!K19</f>
        <v>2047.6</v>
      </c>
      <c r="L18" s="564" t="n">
        <f aca="false">'OV ex ante'!L19</f>
        <v>2077.6</v>
      </c>
      <c r="M18" s="564" t="n">
        <f aca="false">'OV ex ante'!M19</f>
        <v>2117.6</v>
      </c>
      <c r="N18" s="564" t="n">
        <f aca="false">'OV ex ante'!N19</f>
        <v>2167.6</v>
      </c>
      <c r="O18" s="564" t="n">
        <f aca="false">'OV ex ante'!O19</f>
        <v>2227.6</v>
      </c>
      <c r="P18" s="564" t="n">
        <f aca="false">'OV ex ante'!P19</f>
        <v>2297.6</v>
      </c>
      <c r="R18" s="565" t="n">
        <f aca="false">F18+(R12-R13-R14)</f>
        <v>2062.8</v>
      </c>
      <c r="S18" s="565" t="n">
        <f aca="false">G18+(S12-S13-S14)</f>
        <v>2027.6</v>
      </c>
      <c r="T18" s="565" t="n">
        <f aca="false">H18+(T12-T13-T14)</f>
        <v>2017.6</v>
      </c>
      <c r="U18" s="565" t="n">
        <f aca="false">I18+(U12-U13-U14)</f>
        <v>2017.6</v>
      </c>
      <c r="V18" s="565" t="n">
        <f aca="false">J18+(V12-V13-V14)</f>
        <v>2027.6</v>
      </c>
      <c r="W18" s="565" t="n">
        <f aca="false">K18+(W12-W13-W14)</f>
        <v>2047.6</v>
      </c>
      <c r="X18" s="565" t="n">
        <f aca="false">L18+(X12-X13-X14)</f>
        <v>2077.6</v>
      </c>
      <c r="Y18" s="565" t="n">
        <f aca="false">M18+(Y12-Y13-Y14)</f>
        <v>2117.6</v>
      </c>
      <c r="Z18" s="565" t="n">
        <f aca="false">N18+(Z12-Z13-Z14)</f>
        <v>2167.6</v>
      </c>
      <c r="AA18" s="565" t="n">
        <f aca="false">O18+(AA12-AA13-AA14)</f>
        <v>2227.6</v>
      </c>
      <c r="AC18" s="566" t="n">
        <f aca="false">Q18+(AC12-AC13-AC14)</f>
        <v>0</v>
      </c>
      <c r="AD18" s="566" t="n">
        <f aca="false">R18+(AD12-AD13-AD14)</f>
        <v>2062.8</v>
      </c>
      <c r="AE18" s="566" t="n">
        <f aca="false">S18+(AE12-AE13-AE14)</f>
        <v>2027.6</v>
      </c>
      <c r="AF18" s="566" t="n">
        <f aca="false">T18+(AF12-AF13-AF14)</f>
        <v>2017.6</v>
      </c>
      <c r="AG18" s="566" t="n">
        <f aca="false">U18+(AG12-AG13-AG14)</f>
        <v>2017.6</v>
      </c>
      <c r="AH18" s="566" t="n">
        <f aca="false">V18+(AH12-AH13-AH14)</f>
        <v>2027.6</v>
      </c>
      <c r="AI18" s="566" t="n">
        <f aca="false">W18+(AI12-AI13-AI14)</f>
        <v>2047.6</v>
      </c>
      <c r="AJ18" s="566" t="n">
        <f aca="false">X18+(AJ12-AJ13-AJ14)</f>
        <v>2077.6</v>
      </c>
      <c r="AK18" s="566" t="n">
        <f aca="false">Y18+(AK12-AK13-AK14)</f>
        <v>2117.6</v>
      </c>
      <c r="AL18" s="566" t="n">
        <f aca="false">Z18+(AL12-AL13-AL14)</f>
        <v>2167.6</v>
      </c>
      <c r="AN18" s="567" t="n">
        <f aca="false">AN12-AN13-AN14</f>
        <v>17.6</v>
      </c>
      <c r="AO18" s="567" t="n">
        <f aca="false">AO12-AO13-AO14</f>
        <v>5</v>
      </c>
      <c r="AP18" s="567" t="n">
        <f aca="false">AP12-AP13-AP14</f>
        <v>0</v>
      </c>
      <c r="AQ18" s="567" t="n">
        <f aca="false">AQ12-AQ13-AQ14</f>
        <v>-5</v>
      </c>
      <c r="AR18" s="567" t="n">
        <f aca="false">AR12-AR13-AR14</f>
        <v>-10</v>
      </c>
      <c r="AS18" s="567" t="n">
        <f aca="false">AS12-AS13-AS14</f>
        <v>-15</v>
      </c>
      <c r="AT18" s="567" t="n">
        <f aca="false">AT12-AT13-AT14</f>
        <v>-20</v>
      </c>
      <c r="AU18" s="567" t="n">
        <f aca="false">AU12-AU13-AU14</f>
        <v>-25</v>
      </c>
      <c r="AV18" s="567" t="n">
        <f aca="false">AV12-AV13-AV14</f>
        <v>-30</v>
      </c>
      <c r="AW18" s="567" t="n">
        <f aca="false">AW12-AW13-AW14</f>
        <v>-35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620.607435298095</v>
      </c>
      <c r="G19" s="564" t="n">
        <f aca="false">'OV ex ante'!G21</f>
        <v>2734.82380998207</v>
      </c>
      <c r="H19" s="564" t="n">
        <f aca="false">'OV ex ante'!H21</f>
        <v>2813.93894636469</v>
      </c>
      <c r="I19" s="564" t="n">
        <f aca="false">'OV ex ante'!I21</f>
        <v>2948.95482219381</v>
      </c>
      <c r="J19" s="564" t="n">
        <f aca="false">'OV ex ante'!J21</f>
        <v>3322.57184801394</v>
      </c>
      <c r="K19" s="564" t="n">
        <f aca="false">'OV ex ante'!K21</f>
        <v>3759.33248394367</v>
      </c>
      <c r="L19" s="564" t="n">
        <f aca="false">'OV ex ante'!L21</f>
        <v>3720.04182763586</v>
      </c>
      <c r="M19" s="564" t="n">
        <f aca="false">'OV ex ante'!M21</f>
        <v>3719.16755241535</v>
      </c>
      <c r="N19" s="564" t="n">
        <f aca="false">'OV ex ante'!N21</f>
        <v>3718.55030719229</v>
      </c>
      <c r="O19" s="564" t="n">
        <f aca="false">'OV ex ante'!O21</f>
        <v>3718.18979089297</v>
      </c>
      <c r="P19" s="564" t="n">
        <f aca="false">'OV ex ante'!P21</f>
        <v>3718.08570580837</v>
      </c>
      <c r="R19" s="565" t="n">
        <f aca="false">G19</f>
        <v>2734.82380998207</v>
      </c>
      <c r="S19" s="565" t="n">
        <f aca="false">H19</f>
        <v>2813.93894636469</v>
      </c>
      <c r="T19" s="565" t="n">
        <f aca="false">I19</f>
        <v>2948.95482219381</v>
      </c>
      <c r="U19" s="565" t="n">
        <f aca="false">J19</f>
        <v>3322.57184801394</v>
      </c>
      <c r="V19" s="565" t="n">
        <f aca="false">K19</f>
        <v>3759.33248394367</v>
      </c>
      <c r="W19" s="565" t="n">
        <f aca="false">L19</f>
        <v>3720.04182763586</v>
      </c>
      <c r="X19" s="565" t="n">
        <f aca="false">M19</f>
        <v>3719.16755241535</v>
      </c>
      <c r="Y19" s="565" t="n">
        <f aca="false">N19</f>
        <v>3718.55030719229</v>
      </c>
      <c r="Z19" s="565" t="n">
        <f aca="false">O19</f>
        <v>3718.18979089297</v>
      </c>
      <c r="AA19" s="565" t="n">
        <f aca="false">P19</f>
        <v>3718.08570580837</v>
      </c>
      <c r="AC19" s="566" t="n">
        <f aca="false">R19</f>
        <v>2734.82380998207</v>
      </c>
      <c r="AD19" s="566" t="n">
        <f aca="false">S19</f>
        <v>2813.93894636469</v>
      </c>
      <c r="AE19" s="566" t="n">
        <f aca="false">T19</f>
        <v>2948.95482219381</v>
      </c>
      <c r="AF19" s="566" t="n">
        <f aca="false">U19</f>
        <v>3322.57184801394</v>
      </c>
      <c r="AG19" s="566" t="n">
        <f aca="false">V19</f>
        <v>3759.33248394367</v>
      </c>
      <c r="AH19" s="566" t="n">
        <f aca="false">W19</f>
        <v>3720.04182763586</v>
      </c>
      <c r="AI19" s="566" t="n">
        <f aca="false">X19</f>
        <v>3719.16755241535</v>
      </c>
      <c r="AJ19" s="566" t="n">
        <f aca="false">Y19</f>
        <v>3718.55030719229</v>
      </c>
      <c r="AK19" s="566" t="n">
        <f aca="false">Z19</f>
        <v>3718.18979089297</v>
      </c>
      <c r="AL19" s="566" t="n">
        <f aca="false">AA19</f>
        <v>3718.0857058083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2683.4074352981</v>
      </c>
      <c r="G22" s="574" t="n">
        <f aca="false">'OV ex ante'!G24</f>
        <v>4762.42380998207</v>
      </c>
      <c r="H22" s="574" t="n">
        <f aca="false">'OV ex ante'!H24</f>
        <v>4831.53894636469</v>
      </c>
      <c r="I22" s="574" t="n">
        <f aca="false">'OV ex ante'!I24</f>
        <v>4966.55482219381</v>
      </c>
      <c r="J22" s="574" t="n">
        <f aca="false">'OV ex ante'!J24</f>
        <v>5350.17184801394</v>
      </c>
      <c r="K22" s="574" t="n">
        <f aca="false">'OV ex ante'!K24</f>
        <v>5806.93248394367</v>
      </c>
      <c r="L22" s="574" t="n">
        <f aca="false">'OV ex ante'!L24</f>
        <v>5797.64182763586</v>
      </c>
      <c r="M22" s="574" t="n">
        <f aca="false">'OV ex ante'!M24</f>
        <v>5836.76755241535</v>
      </c>
      <c r="N22" s="574" t="n">
        <f aca="false">'OV ex ante'!N24</f>
        <v>5886.15030719229</v>
      </c>
      <c r="O22" s="574" t="n">
        <f aca="false">'OV ex ante'!O24</f>
        <v>5945.78979089297</v>
      </c>
      <c r="P22" s="574" t="n">
        <f aca="false">'OV ex ante'!P24</f>
        <v>6015.68570580837</v>
      </c>
      <c r="R22" s="575" t="n">
        <f aca="false">G22+R23+R24*(1+VaPNaK_S)</f>
        <v>4762.42380998207</v>
      </c>
      <c r="S22" s="575" t="n">
        <f aca="false">R22+H9-H10-H11+H12-H13-H14+AN22+S24*(1+VaPNaK_S)+(H19+H20+H21-G19-G20-G21)</f>
        <v>4849.13894636469</v>
      </c>
      <c r="T22" s="575" t="n">
        <f aca="false">S22+I9-I10-I11+I12-I13-I14+AO22+AY22*(1+VaPNaK_S)+(I19+I20+I21-H19-H20-H21)</f>
        <v>4989.15482219381</v>
      </c>
      <c r="U22" s="575" t="n">
        <f aca="false">T22+J9-J10-J11+J12-J13-J14+AP22+AZ22*(1+VaPNaK_S)+(J19+J20+J21-I19-I20-I21)</f>
        <v>5372.77184801394</v>
      </c>
      <c r="V22" s="575" t="n">
        <f aca="false">U22+K9-K10-K11+K12-K13-K14+AQ22+BA22*(1+VaPNaK_S)+(K19+K20+K21-J19-J20-J21)</f>
        <v>5824.53248394367</v>
      </c>
      <c r="W22" s="575" t="n">
        <f aca="false">V22+L9-L10-L11+L12-L13-L14+AR22+BB22*(1+VaPNaK_S)+(L19+L20+L21-K19-K20-K21)</f>
        <v>5805.24182763586</v>
      </c>
      <c r="X22" s="575" t="n">
        <f aca="false">W22+M9-M10-M11+M12-M13-M14+AS22+BC22*(1+VaPNaK_S)+(M19+M20+M21-L19-L20-L21)</f>
        <v>5829.36755241535</v>
      </c>
      <c r="Y22" s="575" t="n">
        <f aca="false">X22+N9-N10-N11+N12-N13-N14+AT22+BD22*(1+VaPNaK_S)+(N19+N20+N21-M19-M20-M21)</f>
        <v>5858.75030719229</v>
      </c>
      <c r="Z22" s="575" t="n">
        <f aca="false">Y22+O9-O10-O11+O12-O13-O14+AU22+BE22*(1+VaPNaK_S)+(O19+O20+O21-N19-N20-N21)</f>
        <v>5893.38979089297</v>
      </c>
      <c r="AA22" s="575" t="n">
        <f aca="false">Z22+P9-P10-P11+P12-P13-P14+AV22+BF22*(1+VaPNaK_S)+(P19+P20+P21-O19-O20-O21)</f>
        <v>5933.28570580837</v>
      </c>
      <c r="AC22" s="576" t="n">
        <f aca="false">R22</f>
        <v>4762.42380998207</v>
      </c>
      <c r="AD22" s="576" t="n">
        <f aca="false">S22</f>
        <v>4849.13894636469</v>
      </c>
      <c r="AE22" s="576" t="n">
        <f aca="false">T22</f>
        <v>4989.15482219381</v>
      </c>
      <c r="AF22" s="576" t="n">
        <f aca="false">U22</f>
        <v>5372.77184801394</v>
      </c>
      <c r="AG22" s="576" t="n">
        <f aca="false">V22</f>
        <v>5824.53248394367</v>
      </c>
      <c r="AH22" s="576" t="n">
        <f aca="false">W22</f>
        <v>5805.24182763586</v>
      </c>
      <c r="AI22" s="576" t="n">
        <f aca="false">X22</f>
        <v>5829.36755241535</v>
      </c>
      <c r="AJ22" s="576" t="n">
        <f aca="false">Y22</f>
        <v>5858.75030719229</v>
      </c>
      <c r="AK22" s="576" t="n">
        <f aca="false">Z22</f>
        <v>5893.38979089297</v>
      </c>
      <c r="AL22" s="576" t="n">
        <f aca="false">AA22</f>
        <v>5933.28570580837</v>
      </c>
      <c r="AN22" s="577" t="n">
        <f aca="false">SUM(AN17:AN21)</f>
        <v>17.6</v>
      </c>
      <c r="AO22" s="577" t="n">
        <f aca="false">SUM(AO17:AO21)</f>
        <v>5</v>
      </c>
      <c r="AP22" s="577" t="n">
        <f aca="false">SUM(AP17:AP21)</f>
        <v>0</v>
      </c>
      <c r="AQ22" s="577" t="n">
        <f aca="false">SUM(AQ17:AQ21)</f>
        <v>-5</v>
      </c>
      <c r="AR22" s="577" t="n">
        <f aca="false">SUM(AR17:AR21)</f>
        <v>-10</v>
      </c>
      <c r="AS22" s="577" t="n">
        <f aca="false">SUM(AS17:AS21)</f>
        <v>-15</v>
      </c>
      <c r="AT22" s="577" t="n">
        <f aca="false">SUM(AT17:AT21)</f>
        <v>-20</v>
      </c>
      <c r="AU22" s="577" t="n">
        <f aca="false">SUM(AU17:AU21)</f>
        <v>-25</v>
      </c>
      <c r="AV22" s="577" t="n">
        <f aca="false">SUM(AV17:AV21)</f>
        <v>-30</v>
      </c>
      <c r="AW22" s="577" t="n">
        <f aca="false">SUM(AW17:AW21)</f>
        <v>-35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742.01022886426</v>
      </c>
      <c r="G26" s="564" t="n">
        <f aca="false">'OV ex ante'!G28</f>
        <v>9335.49488754429</v>
      </c>
      <c r="H26" s="564" t="n">
        <f aca="false">'OV ex ante'!H28</f>
        <v>9691.45438898145</v>
      </c>
      <c r="I26" s="564" t="n">
        <f aca="false">'OV ex ante'!I28</f>
        <v>10332.0966716343</v>
      </c>
      <c r="J26" s="564" t="n">
        <f aca="false">'OV ex ante'!J28</f>
        <v>12108.1503575775</v>
      </c>
      <c r="K26" s="564" t="n">
        <f aca="false">'OV ex ante'!K28</f>
        <v>14183.9176827835</v>
      </c>
      <c r="L26" s="564" t="n">
        <f aca="false">'OV ex ante'!L28</f>
        <v>13991.2332975545</v>
      </c>
      <c r="M26" s="564" t="n">
        <f aca="false">'OV ex ante'!M28</f>
        <v>13980.4876755783</v>
      </c>
      <c r="N26" s="564" t="n">
        <f aca="false">'OV ex ante'!N28</f>
        <v>13969.9292409232</v>
      </c>
      <c r="O26" s="564" t="n">
        <f aca="false">'OV ex ante'!O28</f>
        <v>13959.5565595866</v>
      </c>
      <c r="P26" s="564" t="n">
        <f aca="false">'OV ex ante'!P28</f>
        <v>13949.368213591</v>
      </c>
      <c r="R26" s="565" t="n">
        <f aca="false">R280</f>
        <v>2742.01022886426</v>
      </c>
      <c r="S26" s="565" t="n">
        <f aca="false">S280</f>
        <v>2742.01022886426</v>
      </c>
      <c r="T26" s="565" t="n">
        <f aca="false">T280</f>
        <v>2742.01022886426</v>
      </c>
      <c r="U26" s="565" t="n">
        <f aca="false">U280</f>
        <v>2742.01022886426</v>
      </c>
      <c r="V26" s="565" t="n">
        <f aca="false">V280</f>
        <v>2742.01022886426</v>
      </c>
      <c r="W26" s="565" t="n">
        <f aca="false">W280</f>
        <v>2742.01022886426</v>
      </c>
      <c r="X26" s="565" t="n">
        <f aca="false">X280</f>
        <v>2742.01022886426</v>
      </c>
      <c r="Y26" s="565" t="n">
        <f aca="false">Y280</f>
        <v>2742.01022886426</v>
      </c>
      <c r="Z26" s="565" t="n">
        <f aca="false">Z280</f>
        <v>2742.01022886426</v>
      </c>
      <c r="AA26" s="565" t="n">
        <f aca="false">AA280</f>
        <v>2742.01022886426</v>
      </c>
      <c r="AC26" s="566" t="n">
        <f aca="false">AC280</f>
        <v>2742.01022886426</v>
      </c>
      <c r="AD26" s="566" t="n">
        <f aca="false">AD280</f>
        <v>2742.01022886426</v>
      </c>
      <c r="AE26" s="566" t="n">
        <f aca="false">AE280</f>
        <v>2742.01022886426</v>
      </c>
      <c r="AF26" s="566" t="n">
        <f aca="false">AF280</f>
        <v>2742.01022886426</v>
      </c>
      <c r="AG26" s="566" t="n">
        <f aca="false">AG280</f>
        <v>2742.01022886426</v>
      </c>
      <c r="AH26" s="566" t="n">
        <f aca="false">AH280</f>
        <v>2742.01022886426</v>
      </c>
      <c r="AI26" s="566" t="n">
        <f aca="false">AI280</f>
        <v>2742.01022886426</v>
      </c>
      <c r="AJ26" s="566" t="n">
        <f aca="false">AJ280</f>
        <v>2742.01022886426</v>
      </c>
      <c r="AK26" s="566" t="n">
        <f aca="false">AK280</f>
        <v>2742.01022886426</v>
      </c>
      <c r="AL26" s="566" t="n">
        <f aca="false">AL280</f>
        <v>2742.01022886426</v>
      </c>
      <c r="AN26" s="567" t="n">
        <f aca="false">AN280</f>
        <v>-6593.48465868002</v>
      </c>
      <c r="AO26" s="567" t="n">
        <f aca="false">AO280</f>
        <v>-6949.44416011719</v>
      </c>
      <c r="AP26" s="567" t="n">
        <f aca="false">AP280</f>
        <v>-7590.08644276999</v>
      </c>
      <c r="AQ26" s="567" t="n">
        <f aca="false">AQ280</f>
        <v>-9366.14012871322</v>
      </c>
      <c r="AR26" s="567" t="n">
        <f aca="false">AR280</f>
        <v>-11441.9074539193</v>
      </c>
      <c r="AS26" s="567" t="n">
        <f aca="false">AS280</f>
        <v>-11249.2230686902</v>
      </c>
      <c r="AT26" s="567" t="n">
        <f aca="false">AT280</f>
        <v>-11238.477446714</v>
      </c>
      <c r="AU26" s="567" t="n">
        <f aca="false">AU280</f>
        <v>-11227.9190120589</v>
      </c>
      <c r="AV26" s="567" t="n">
        <f aca="false">AV280</f>
        <v>-11217.5463307223</v>
      </c>
      <c r="AW26" s="567" t="n">
        <f aca="false">AW280</f>
        <v>-11207.357984726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231.899407988724</v>
      </c>
      <c r="G28" s="569" t="n">
        <f aca="false">'OV ex ante'!G30</f>
        <v>411.567489751537</v>
      </c>
      <c r="H28" s="569" t="n">
        <f aca="false">'OV ex ante'!H30</f>
        <v>417.540402772257</v>
      </c>
      <c r="I28" s="569" t="n">
        <f aca="false">'OV ex ante'!I30</f>
        <v>429.208441424156</v>
      </c>
      <c r="J28" s="569" t="n">
        <f aca="false">'OV ex ante'!J30</f>
        <v>462.360530075279</v>
      </c>
      <c r="K28" s="569" t="n">
        <f aca="false">'OV ex ante'!K30</f>
        <v>501.833671451922</v>
      </c>
      <c r="L28" s="569" t="n">
        <f aca="false">'OV ex ante'!L30</f>
        <v>501.03077522779</v>
      </c>
      <c r="M28" s="569" t="n">
        <f aca="false">'OV ex ante'!M30</f>
        <v>504.412010702561</v>
      </c>
      <c r="N28" s="569" t="n">
        <f aca="false">'OV ex ante'!N30</f>
        <v>508.679656177112</v>
      </c>
      <c r="O28" s="569" t="n">
        <f aca="false">'OV ex ante'!O30</f>
        <v>513.833685632725</v>
      </c>
      <c r="P28" s="569" t="n">
        <f aca="false">'OV ex ante'!P30</f>
        <v>519.874073341464</v>
      </c>
      <c r="R28" s="570" t="n">
        <f aca="false">SUM(R29:R33)</f>
        <v>333.369666698745</v>
      </c>
      <c r="S28" s="570" t="n">
        <f aca="false">SUM(S29:S33)</f>
        <v>339.439726245528</v>
      </c>
      <c r="T28" s="570" t="n">
        <f aca="false">SUM(T29:T33)</f>
        <v>349.240837553567</v>
      </c>
      <c r="U28" s="570" t="n">
        <f aca="false">SUM(U29:U33)</f>
        <v>376.094029360976</v>
      </c>
      <c r="V28" s="570" t="n">
        <f aca="false">SUM(V29:V33)</f>
        <v>407.717273876057</v>
      </c>
      <c r="W28" s="570" t="n">
        <f aca="false">SUM(W29:W33)</f>
        <v>406.36692793451</v>
      </c>
      <c r="X28" s="570" t="n">
        <f aca="false">SUM(X29:X33)</f>
        <v>408.055728669074</v>
      </c>
      <c r="Y28" s="570" t="n">
        <f aca="false">SUM(Y29:Y33)</f>
        <v>410.11252150346</v>
      </c>
      <c r="Z28" s="570" t="n">
        <f aca="false">SUM(Z29:Z33)</f>
        <v>412.537285362508</v>
      </c>
      <c r="AA28" s="570" t="n">
        <f aca="false">SUM(AA29:AA33)</f>
        <v>415.329999406586</v>
      </c>
      <c r="AC28" s="571" t="n">
        <f aca="false">SUM(AC29:AC33)</f>
        <v>333.369666698745</v>
      </c>
      <c r="AD28" s="571" t="n">
        <f aca="false">SUM(AD29:AD33)</f>
        <v>339.439726245528</v>
      </c>
      <c r="AE28" s="571" t="n">
        <f aca="false">SUM(AE29:AE33)</f>
        <v>349.240837553567</v>
      </c>
      <c r="AF28" s="571" t="n">
        <f aca="false">SUM(AF29:AF33)</f>
        <v>376.094029360976</v>
      </c>
      <c r="AG28" s="571" t="n">
        <f aca="false">SUM(AG29:AG33)</f>
        <v>407.717273876057</v>
      </c>
      <c r="AH28" s="571" t="n">
        <f aca="false">SUM(AH29:AH33)</f>
        <v>406.36692793451</v>
      </c>
      <c r="AI28" s="571" t="n">
        <f aca="false">SUM(AI29:AI33)</f>
        <v>408.055728669074</v>
      </c>
      <c r="AJ28" s="571" t="n">
        <f aca="false">SUM(AJ29:AJ33)</f>
        <v>410.11252150346</v>
      </c>
      <c r="AK28" s="571" t="n">
        <f aca="false">SUM(AK29:AK33)</f>
        <v>412.537285362508</v>
      </c>
      <c r="AL28" s="571" t="n">
        <f aca="false">SUM(AL29:AL33)</f>
        <v>415.329999406586</v>
      </c>
      <c r="AN28" s="572" t="n">
        <f aca="false">R28-G28</f>
        <v>-78.1978230527921</v>
      </c>
      <c r="AO28" s="572" t="n">
        <f aca="false">S28-H28</f>
        <v>-78.1006765267289</v>
      </c>
      <c r="AP28" s="572" t="n">
        <f aca="false">T28-I28</f>
        <v>-79.9676038705896</v>
      </c>
      <c r="AQ28" s="572" t="n">
        <f aca="false">U28-J28</f>
        <v>-86.2665007143029</v>
      </c>
      <c r="AR28" s="572" t="n">
        <f aca="false">V28-K28</f>
        <v>-94.1163975758652</v>
      </c>
      <c r="AS28" s="572" t="n">
        <f aca="false">W28-L28</f>
        <v>-94.6638472932801</v>
      </c>
      <c r="AT28" s="572" t="n">
        <f aca="false">X28-M28</f>
        <v>-96.3562820334865</v>
      </c>
      <c r="AU28" s="572" t="n">
        <f aca="false">Y28-N28</f>
        <v>-98.5671346736512</v>
      </c>
      <c r="AV28" s="572" t="n">
        <f aca="false">Z28-O28</f>
        <v>-101.296400270218</v>
      </c>
      <c r="AW28" s="572" t="n">
        <f aca="false">AA28-P28</f>
        <v>-104.544073934878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87.838520470867</v>
      </c>
      <c r="G30" s="564" t="n">
        <f aca="false">'OV ex ante'!G32</f>
        <v>333.369666698745</v>
      </c>
      <c r="H30" s="564" t="n">
        <f aca="false">'OV ex ante'!H32</f>
        <v>338.207726245528</v>
      </c>
      <c r="I30" s="564" t="n">
        <f aca="false">'OV ex ante'!I32</f>
        <v>347.658837553567</v>
      </c>
      <c r="J30" s="564" t="n">
        <f aca="false">'OV ex ante'!J32</f>
        <v>374.512029360976</v>
      </c>
      <c r="K30" s="564" t="n">
        <f aca="false">'OV ex ante'!K32</f>
        <v>406.485273876057</v>
      </c>
      <c r="L30" s="564" t="n">
        <f aca="false">'OV ex ante'!L32</f>
        <v>405.83492793451</v>
      </c>
      <c r="M30" s="564" t="n">
        <f aca="false">'OV ex ante'!M32</f>
        <v>408.573728669074</v>
      </c>
      <c r="N30" s="564" t="n">
        <f aca="false">'OV ex ante'!N32</f>
        <v>412.03052150346</v>
      </c>
      <c r="O30" s="564" t="n">
        <f aca="false">'OV ex ante'!O32</f>
        <v>416.205285362508</v>
      </c>
      <c r="P30" s="564" t="n">
        <f aca="false">'OV ex ante'!P32</f>
        <v>421.097999406586</v>
      </c>
      <c r="R30" s="565" t="n">
        <f aca="false">(R22-R21)*VaPNaK_S</f>
        <v>333.369666698745</v>
      </c>
      <c r="S30" s="565" t="n">
        <f aca="false">(S22-S21)*VaPNaK_S</f>
        <v>339.439726245528</v>
      </c>
      <c r="T30" s="565" t="n">
        <f aca="false">(T22-T21)*VaPNaK_S</f>
        <v>349.240837553567</v>
      </c>
      <c r="U30" s="565" t="n">
        <f aca="false">(U22-U21)*VaPNaK_S</f>
        <v>376.094029360976</v>
      </c>
      <c r="V30" s="565" t="n">
        <f aca="false">(V22-V21)*VaPNaK_S</f>
        <v>407.717273876057</v>
      </c>
      <c r="W30" s="565" t="n">
        <f aca="false">(W22-W21)*VaPNaK_S</f>
        <v>406.36692793451</v>
      </c>
      <c r="X30" s="565" t="n">
        <f aca="false">(X22-X21)*VaPNaK_S</f>
        <v>408.055728669074</v>
      </c>
      <c r="Y30" s="565" t="n">
        <f aca="false">(Y22-Y21)*VaPNaK_S</f>
        <v>410.11252150346</v>
      </c>
      <c r="Z30" s="565" t="n">
        <f aca="false">(Z22-Z21)*VaPNaK_S</f>
        <v>412.537285362508</v>
      </c>
      <c r="AA30" s="565" t="n">
        <f aca="false">(AA22-AA21)*VaPNaK_S</f>
        <v>415.329999406586</v>
      </c>
      <c r="AC30" s="566" t="n">
        <f aca="false">(AC22-AC21)*VaPNaK_S</f>
        <v>333.369666698745</v>
      </c>
      <c r="AD30" s="566" t="n">
        <f aca="false">(AD22-AD21)*VaPNaK_S</f>
        <v>339.439726245528</v>
      </c>
      <c r="AE30" s="566" t="n">
        <f aca="false">(AE22-AE21)*VaPNaK_S</f>
        <v>349.240837553567</v>
      </c>
      <c r="AF30" s="566" t="n">
        <f aca="false">(AF22-AF21)*VaPNaK_S</f>
        <v>376.094029360976</v>
      </c>
      <c r="AG30" s="566" t="n">
        <f aca="false">(AG22-AG21)*VaPNaK_S</f>
        <v>407.717273876057</v>
      </c>
      <c r="AH30" s="566" t="n">
        <f aca="false">(AH22-AH21)*VaPNaK_S</f>
        <v>406.36692793451</v>
      </c>
      <c r="AI30" s="566" t="n">
        <f aca="false">(AI22-AI21)*VaPNaK_S</f>
        <v>408.055728669074</v>
      </c>
      <c r="AJ30" s="566" t="n">
        <f aca="false">(AJ22-AJ21)*VaPNaK_S</f>
        <v>410.11252150346</v>
      </c>
      <c r="AK30" s="566" t="n">
        <f aca="false">(AK22-AK21)*VaPNaK_S</f>
        <v>412.537285362508</v>
      </c>
      <c r="AL30" s="566" t="n">
        <f aca="false">(AL22-AL21)*VaPNaK_S</f>
        <v>415.329999406586</v>
      </c>
      <c r="AN30" s="567" t="n">
        <f aca="false">R30-G30</f>
        <v>0</v>
      </c>
      <c r="AO30" s="567" t="n">
        <f aca="false">S30-H30</f>
        <v>1.23200000000003</v>
      </c>
      <c r="AP30" s="567" t="n">
        <f aca="false">T30-I30</f>
        <v>1.58200000000005</v>
      </c>
      <c r="AQ30" s="567" t="n">
        <f aca="false">U30-J30</f>
        <v>1.58199999999999</v>
      </c>
      <c r="AR30" s="567" t="n">
        <f aca="false">V30-K30</f>
        <v>1.23200000000003</v>
      </c>
      <c r="AS30" s="567" t="n">
        <f aca="false">W30-L30</f>
        <v>0.532000000000039</v>
      </c>
      <c r="AT30" s="567" t="n">
        <f aca="false">X30-M30</f>
        <v>-0.517999999999972</v>
      </c>
      <c r="AU30" s="567" t="n">
        <f aca="false">Y30-N30</f>
        <v>-1.91800000000001</v>
      </c>
      <c r="AV30" s="567" t="n">
        <f aca="false">Z30-O30</f>
        <v>-3.66799999999995</v>
      </c>
      <c r="AW30" s="567" t="n">
        <f aca="false">AA30-P30</f>
        <v>-5.76800000000003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44.0608875178576</v>
      </c>
      <c r="G33" s="569" t="n">
        <f aca="false">'OV ex ante'!G35</f>
        <v>78.1978230527921</v>
      </c>
      <c r="H33" s="569" t="n">
        <f aca="false">'OV ex ante'!H35</f>
        <v>79.3326765267289</v>
      </c>
      <c r="I33" s="569" t="n">
        <f aca="false">'OV ex ante'!I35</f>
        <v>81.5496038705897</v>
      </c>
      <c r="J33" s="569" t="n">
        <f aca="false">'OV ex ante'!J35</f>
        <v>87.8485007143029</v>
      </c>
      <c r="K33" s="569" t="n">
        <f aca="false">'OV ex ante'!K35</f>
        <v>95.3483975758652</v>
      </c>
      <c r="L33" s="569" t="n">
        <f aca="false">'OV ex ante'!L35</f>
        <v>95.1958472932801</v>
      </c>
      <c r="M33" s="569" t="n">
        <f aca="false">'OV ex ante'!M35</f>
        <v>95.8382820334866</v>
      </c>
      <c r="N33" s="569" t="n">
        <f aca="false">'OV ex ante'!N35</f>
        <v>96.6491346736512</v>
      </c>
      <c r="O33" s="569" t="n">
        <f aca="false">'OV ex ante'!O35</f>
        <v>97.6284002702178</v>
      </c>
      <c r="P33" s="569" t="n">
        <f aca="false">'OV ex ante'!P35</f>
        <v>98.7760739348781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78.1978230527921</v>
      </c>
      <c r="AO33" s="572" t="n">
        <f aca="false">S33-H33</f>
        <v>-79.3326765267289</v>
      </c>
      <c r="AP33" s="572" t="n">
        <f aca="false">T33-I33</f>
        <v>-81.5496038705897</v>
      </c>
      <c r="AQ33" s="572" t="n">
        <f aca="false">U33-J33</f>
        <v>-87.8485007143029</v>
      </c>
      <c r="AR33" s="572" t="n">
        <f aca="false">V33-K33</f>
        <v>-95.3483975758652</v>
      </c>
      <c r="AS33" s="572" t="n">
        <f aca="false">W33-L33</f>
        <v>-95.1958472932801</v>
      </c>
      <c r="AT33" s="572" t="n">
        <f aca="false">X33-M33</f>
        <v>-95.8382820334866</v>
      </c>
      <c r="AU33" s="572" t="n">
        <f aca="false">Y33-N33</f>
        <v>-96.6491346736512</v>
      </c>
      <c r="AV33" s="572" t="n">
        <f aca="false">Z33-O33</f>
        <v>-97.6284002702178</v>
      </c>
      <c r="AW33" s="572" t="n">
        <f aca="false">AA33-P33</f>
        <v>-98.7760739348781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973.90963685299</v>
      </c>
      <c r="G34" s="569" t="n">
        <f aca="false">'OV ex ante'!G37</f>
        <v>12057.0623772958</v>
      </c>
      <c r="H34" s="569" t="n">
        <f aca="false">'OV ex ante'!H37</f>
        <v>12418.9947917537</v>
      </c>
      <c r="I34" s="569" t="n">
        <f aca="false">'OV ex ante'!I37</f>
        <v>13071.3051130584</v>
      </c>
      <c r="J34" s="569" t="n">
        <f aca="false">'OV ex ante'!J37</f>
        <v>14880.5108876528</v>
      </c>
      <c r="K34" s="569" t="n">
        <f aca="false">'OV ex ante'!K37</f>
        <v>16995.7513542355</v>
      </c>
      <c r="L34" s="569" t="n">
        <f aca="false">'OV ex ante'!L37</f>
        <v>16802.2640727823</v>
      </c>
      <c r="M34" s="569" t="n">
        <f aca="false">'OV ex ante'!M37</f>
        <v>16794.8996862808</v>
      </c>
      <c r="N34" s="569" t="n">
        <f aca="false">'OV ex ante'!N37</f>
        <v>16788.6088971003</v>
      </c>
      <c r="O34" s="569" t="n">
        <f aca="false">'OV ex ante'!O37</f>
        <v>16783.3902452193</v>
      </c>
      <c r="P34" s="569" t="n">
        <f aca="false">'OV ex ante'!P37</f>
        <v>16779.2422869325</v>
      </c>
      <c r="R34" s="570" t="n">
        <f aca="false">SUM(R25:R28)</f>
        <v>5385.37989556301</v>
      </c>
      <c r="S34" s="570" t="n">
        <f aca="false">SUM(S25:S28)</f>
        <v>5391.44995510979</v>
      </c>
      <c r="T34" s="570" t="n">
        <f aca="false">SUM(T25:T28)</f>
        <v>5401.25106641783</v>
      </c>
      <c r="U34" s="570" t="n">
        <f aca="false">SUM(U25:U28)</f>
        <v>5428.10425822524</v>
      </c>
      <c r="V34" s="570" t="n">
        <f aca="false">SUM(V25:V28)</f>
        <v>5459.72750274032</v>
      </c>
      <c r="W34" s="570" t="n">
        <f aca="false">SUM(W25:W28)</f>
        <v>5458.37715679877</v>
      </c>
      <c r="X34" s="570" t="n">
        <f aca="false">SUM(X25:X28)</f>
        <v>5460.06595753334</v>
      </c>
      <c r="Y34" s="570" t="n">
        <f aca="false">SUM(Y25:Y28)</f>
        <v>5462.12275036773</v>
      </c>
      <c r="Z34" s="570" t="n">
        <f aca="false">SUM(Z25:Z28)</f>
        <v>5464.54751422677</v>
      </c>
      <c r="AA34" s="570" t="n">
        <f aca="false">SUM(AA25:AA28)</f>
        <v>5467.34022827085</v>
      </c>
      <c r="AC34" s="571" t="n">
        <f aca="false">SUM(AC25:AC28)</f>
        <v>5385.37989556301</v>
      </c>
      <c r="AD34" s="571" t="n">
        <f aca="false">SUM(AD25:AD28)</f>
        <v>5391.44995510979</v>
      </c>
      <c r="AE34" s="571" t="n">
        <f aca="false">SUM(AE25:AE28)</f>
        <v>5401.25106641783</v>
      </c>
      <c r="AF34" s="571" t="n">
        <f aca="false">SUM(AF25:AF28)</f>
        <v>5428.10425822524</v>
      </c>
      <c r="AG34" s="571" t="n">
        <f aca="false">SUM(AG25:AG28)</f>
        <v>5459.72750274032</v>
      </c>
      <c r="AH34" s="571" t="n">
        <f aca="false">SUM(AH25:AH28)</f>
        <v>5458.37715679877</v>
      </c>
      <c r="AI34" s="571" t="n">
        <f aca="false">SUM(AI25:AI28)</f>
        <v>5460.06595753334</v>
      </c>
      <c r="AJ34" s="571" t="n">
        <f aca="false">SUM(AJ25:AJ28)</f>
        <v>5462.12275036773</v>
      </c>
      <c r="AK34" s="571" t="n">
        <f aca="false">SUM(AK25:AK28)</f>
        <v>5464.54751422677</v>
      </c>
      <c r="AL34" s="571" t="n">
        <f aca="false">SUM(AL25:AL28)</f>
        <v>5467.34022827085</v>
      </c>
      <c r="AN34" s="572" t="n">
        <f aca="false">SUM(AN25:AN28)</f>
        <v>-6671.68248173282</v>
      </c>
      <c r="AO34" s="572" t="n">
        <f aca="false">SUM(AO25:AO28)</f>
        <v>-7027.54483664391</v>
      </c>
      <c r="AP34" s="572" t="n">
        <f aca="false">SUM(AP25:AP28)</f>
        <v>-7670.05404664058</v>
      </c>
      <c r="AQ34" s="572" t="n">
        <f aca="false">SUM(AQ25:AQ28)</f>
        <v>-9452.40662942752</v>
      </c>
      <c r="AR34" s="572" t="n">
        <f aca="false">SUM(AR25:AR28)</f>
        <v>-11536.0238514951</v>
      </c>
      <c r="AS34" s="572" t="n">
        <f aca="false">SUM(AS25:AS28)</f>
        <v>-11343.8869159835</v>
      </c>
      <c r="AT34" s="572" t="n">
        <f aca="false">SUM(AT25:AT28)</f>
        <v>-11334.8337287475</v>
      </c>
      <c r="AU34" s="572" t="n">
        <f aca="false">SUM(AU25:AU28)</f>
        <v>-11326.4861467326</v>
      </c>
      <c r="AV34" s="572" t="n">
        <f aca="false">SUM(AV25:AV28)</f>
        <v>-11318.8427309925</v>
      </c>
      <c r="AW34" s="572" t="n">
        <f aca="false">SUM(AW25:AW28)</f>
        <v>-11311.902058661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4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29</v>
      </c>
      <c r="F43" s="275" t="n">
        <f aca="false">'OV ex ante'!F79</f>
        <v>29</v>
      </c>
      <c r="G43" s="275" t="n">
        <f aca="false">'OV ex ante'!G79</f>
        <v>28.6739980449658</v>
      </c>
      <c r="H43" s="275" t="n">
        <f aca="false">'OV ex ante'!H79</f>
        <v>28.392880417074</v>
      </c>
      <c r="I43" s="275" t="n">
        <f aca="false">'OV ex ante'!I79</f>
        <v>28.1145188443576</v>
      </c>
      <c r="J43" s="275" t="n">
        <f aca="false">'OV ex ante'!J79</f>
        <v>27.8388863066678</v>
      </c>
      <c r="K43" s="275" t="n">
        <f aca="false">'OV ex ante'!K79</f>
        <v>27.5659560487593</v>
      </c>
      <c r="L43" s="275" t="n">
        <f aca="false">'OV ex ante'!L79</f>
        <v>27.295701577693</v>
      </c>
      <c r="M43" s="275" t="n">
        <f aca="false">'OV ex ante'!M79</f>
        <v>27.0280966602646</v>
      </c>
      <c r="N43" s="275" t="n">
        <f aca="false">'OV ex ante'!N79</f>
        <v>26.7631153204581</v>
      </c>
      <c r="O43" s="275" t="n">
        <f aca="false">'OV ex ante'!O79</f>
        <v>26.5007318369242</v>
      </c>
      <c r="P43" s="275" t="n">
        <f aca="false">'OV ex ante'!P79</f>
        <v>26.2409207404838</v>
      </c>
      <c r="R43" s="560" t="n">
        <f aca="false">IF('OV ex ante'!$F48=0,($E43+'OV doplněk'!G58-'OV doplněk'!G42)*'OV výpočty'!G312,INDEX('OV ex post'!$I17:$AU17,,'OV výpočty'!R$7)/'Vstupy ex post'!G$21)</f>
        <v>29</v>
      </c>
      <c r="S43" s="560" t="n">
        <f aca="false">IF('OV ex ante'!$F48=0,($E43+'OV doplněk'!H58-'OV doplněk'!H42)*'OV výpočty'!H312,INDEX('OV ex post'!$I17:$AU17,,'OV výpočty'!S$7)/'Vstupy ex post'!H$21)</f>
        <v>29</v>
      </c>
      <c r="T43" s="560" t="n">
        <f aca="false">IF('OV ex ante'!$F48=0,($E43+'OV doplněk'!I58-'OV doplněk'!I42)*'OV výpočty'!I312,INDEX('OV ex post'!$I17:$AU17,,'OV výpočty'!T$7)/'Vstupy ex post'!I$21)</f>
        <v>29</v>
      </c>
      <c r="U43" s="560" t="n">
        <f aca="false">IF('OV ex ante'!$F48=0,($E43+'OV doplněk'!J58-'OV doplněk'!J42)*'OV výpočty'!J312,INDEX('OV ex post'!$I17:$AU17,,'OV výpočty'!U$7)/'Vstupy ex post'!J$21)</f>
        <v>29</v>
      </c>
      <c r="V43" s="560" t="n">
        <f aca="false">IF('OV ex ante'!$F48=0,($E43+'OV doplněk'!K58-'OV doplněk'!K42)*'OV výpočty'!K312,INDEX('OV ex post'!$I17:$AU17,,'OV výpočty'!V$7)/'Vstupy ex post'!K$21)</f>
        <v>29</v>
      </c>
      <c r="W43" s="560" t="n">
        <f aca="false">IF('OV ex ante'!$F48=0,($E43+'OV doplněk'!L58-'OV doplněk'!L42)*'OV výpočty'!L312,INDEX('OV ex post'!$I17:$AU17,,'OV výpočty'!W$7)/'Vstupy ex post'!L$21)</f>
        <v>29</v>
      </c>
      <c r="X43" s="560" t="n">
        <f aca="false">IF('OV ex ante'!$F48=0,($E43+'OV doplněk'!M58-'OV doplněk'!M42)*'OV výpočty'!M312,INDEX('OV ex post'!$I17:$AU17,,'OV výpočty'!X$7)/'Vstupy ex post'!M$21)</f>
        <v>29</v>
      </c>
      <c r="Y43" s="560" t="n">
        <f aca="false">IF('OV ex ante'!$F48=0,($E43+'OV doplněk'!N58-'OV doplněk'!N42)*'OV výpočty'!N312,INDEX('OV ex post'!$I17:$AU17,,'OV výpočty'!Y$7)/'Vstupy ex post'!N$21)</f>
        <v>29</v>
      </c>
      <c r="Z43" s="560" t="n">
        <f aca="false">IF('OV ex ante'!$F48=0,($E43+'OV doplněk'!O58-'OV doplněk'!O42)*'OV výpočty'!O312,INDEX('OV ex post'!$I17:$AU17,,'OV výpočty'!Z$7)/'Vstupy ex post'!O$21)</f>
        <v>29</v>
      </c>
      <c r="AA43" s="560" t="n">
        <f aca="false">IF('OV ex ante'!$F48=0,($E43+'OV doplněk'!P58-'OV doplněk'!P42)*'OV výpočty'!P312,INDEX('OV ex post'!$I17:$AU17,,'OV výpočty'!AA$7)/'Vstupy ex post'!P$21)</f>
        <v>29</v>
      </c>
      <c r="AC43" s="561" t="n">
        <f aca="false">IF('OV ex ante'!$F48=0,($E43+'OV doplněk'!G58-'OV doplněk'!G42)*'OV výpočty'!G312,BJ43)</f>
        <v>29</v>
      </c>
      <c r="AD43" s="561" t="n">
        <f aca="false">IF('OV ex ante'!$F48=0,($E43+'OV doplněk'!H58-'OV doplněk'!H42)*'OV výpočty'!H312,BK43)</f>
        <v>29</v>
      </c>
      <c r="AE43" s="561" t="n">
        <f aca="false">IF('OV ex ante'!$F48=0,($E43+'OV doplněk'!I58-'OV doplněk'!I42)*'OV výpočty'!I312,BL43)</f>
        <v>29</v>
      </c>
      <c r="AF43" s="561" t="n">
        <f aca="false">IF('OV ex ante'!$F48=0,($E43+'OV doplněk'!J58-'OV doplněk'!J42)*'OV výpočty'!J312,BM43)</f>
        <v>29</v>
      </c>
      <c r="AG43" s="561" t="n">
        <f aca="false">IF('OV ex ante'!$F48=0,($E43+'OV doplněk'!K58-'OV doplněk'!K42)*'OV výpočty'!K312,BN43)</f>
        <v>29</v>
      </c>
      <c r="AH43" s="561" t="n">
        <f aca="false">IF('OV ex ante'!$F48=0,($E43+'OV doplněk'!L58-'OV doplněk'!L42)*'OV výpočty'!L312,BO43)</f>
        <v>29</v>
      </c>
      <c r="AI43" s="561" t="n">
        <f aca="false">IF('OV ex ante'!$F48=0,($E43+'OV doplněk'!M58-'OV doplněk'!M42)*'OV výpočty'!M312,BP43)</f>
        <v>29</v>
      </c>
      <c r="AJ43" s="561" t="n">
        <f aca="false">IF('OV ex ante'!$F48=0,($E43+'OV doplněk'!N58-'OV doplněk'!N42)*'OV výpočty'!N312,BQ43)</f>
        <v>29</v>
      </c>
      <c r="AK43" s="561" t="n">
        <f aca="false">IF('OV ex ante'!$F48=0,($E43+'OV doplněk'!O58-'OV doplněk'!O42)*'OV výpočty'!O312,BR43)</f>
        <v>29</v>
      </c>
      <c r="AL43" s="561" t="n">
        <f aca="false">IF('OV ex ante'!$F48=0,($E43+'OV doplněk'!P58-'OV doplněk'!P42)*'OV výpočty'!P312,BS43)</f>
        <v>29</v>
      </c>
      <c r="AN43" s="562" t="n">
        <f aca="false">IF('OV ex ante'!$F48=0,R43-G43,(R43-G43-R$85*G88/1000)*'OV ex ante'!$F48+G43*(R312-1+'OV ex ante'!$F48-'OV ex ante'!$F48*'OV výpočty'!R312))</f>
        <v>0.326001955034208</v>
      </c>
      <c r="AO43" s="562" t="n">
        <f aca="false">IF('OV ex ante'!$F48=0,S43-H43,(S43-H43-S$85*H88/1000)*'OV ex ante'!$F48+H43*(S312-1+'OV ex ante'!$F48-'OV ex ante'!$F48*'OV výpočty'!S312))</f>
        <v>0.607119582926032</v>
      </c>
      <c r="AP43" s="562" t="n">
        <f aca="false">IF('OV ex ante'!$F48=0,T43-I43,(T43-I43-T$85*I88/1000)*'OV ex ante'!$F48+I43*(T312-1+'OV ex ante'!$F48-'OV ex ante'!$F48*'OV výpočty'!T312))</f>
        <v>0.885481155642442</v>
      </c>
      <c r="AQ43" s="562" t="n">
        <f aca="false">IF('OV ex ante'!$F48=0,U43-J43,(U43-J43-U$85*J88/1000)*'OV ex ante'!$F48+J43*(U312-1+'OV ex ante'!$F48-'OV ex ante'!$F48*'OV výpočty'!U312))</f>
        <v>1.16111369333223</v>
      </c>
      <c r="AR43" s="562" t="n">
        <f aca="false">IF('OV ex ante'!$F48=0,V43-K43,(V43-K43-V$85*K88/1000)*'OV ex ante'!$F48+K43*(V312-1+'OV ex ante'!$F48-'OV ex ante'!$F48*'OV výpočty'!V312))</f>
        <v>1.43404395124074</v>
      </c>
      <c r="AS43" s="562" t="n">
        <f aca="false">IF('OV ex ante'!$F48=0,W43-L43,(W43-L43-W$85*L88/1000)*'OV ex ante'!$F48+L43*(W312-1+'OV ex ante'!$F48-'OV ex ante'!$F48*'OV výpočty'!W312))</f>
        <v>1.704298422307</v>
      </c>
      <c r="AT43" s="562" t="n">
        <f aca="false">IF('OV ex ante'!$F48=0,X43-M43,(X43-M43-X$85*M88/1000)*'OV ex ante'!$F48+M43*(X312-1+'OV ex ante'!$F48-'OV ex ante'!$F48*'OV výpočty'!X312))</f>
        <v>1.97190333973536</v>
      </c>
      <c r="AU43" s="562" t="n">
        <f aca="false">IF('OV ex ante'!$F48=0,Y43-N43,(Y43-N43-Y$85*N88/1000)*'OV ex ante'!$F48+N43*(Y312-1+'OV ex ante'!$F48-'OV ex ante'!$F48*'OV výpočty'!Y312))</f>
        <v>2.23688467954188</v>
      </c>
      <c r="AV43" s="562" t="n">
        <f aca="false">IF('OV ex ante'!$F48=0,Z43-O43,(Z43-O43-Z$85*O88/1000)*'OV ex ante'!$F48+O43*(Z312-1+'OV ex ante'!$F48-'OV ex ante'!$F48*'OV výpočty'!Z312))</f>
        <v>2.49926816307578</v>
      </c>
      <c r="AW43" s="562" t="n">
        <f aca="false">IF('OV ex ante'!$F48=0,AA43-P43,(AA43-P43-AA$85*P88/1000)*'OV ex ante'!$F48+P43*(AA312-1+'OV ex ante'!$F48-'OV ex ante'!$F48*'OV výpočty'!AA312))</f>
        <v>2.75907925951621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365.04854368932</v>
      </c>
      <c r="F45" s="564" t="n">
        <f aca="false">'OV ex ante'!F81</f>
        <v>365.04854368932</v>
      </c>
      <c r="G45" s="564" t="n">
        <f aca="false">'OV ex ante'!G81</f>
        <v>367.546432062561</v>
      </c>
      <c r="H45" s="564" t="n">
        <f aca="false">'OV ex ante'!H81</f>
        <v>369.348130258946</v>
      </c>
      <c r="I45" s="564" t="n">
        <f aca="false">'OV ex ante'!I81</f>
        <v>371.158660309235</v>
      </c>
      <c r="J45" s="564" t="n">
        <f aca="false">'OV ex ante'!J81</f>
        <v>372.978065506829</v>
      </c>
      <c r="K45" s="564" t="n">
        <f aca="false">'OV ex ante'!K81</f>
        <v>374.806389357353</v>
      </c>
      <c r="L45" s="564" t="n">
        <f aca="false">'OV ex ante'!L81</f>
        <v>376.643675579693</v>
      </c>
      <c r="M45" s="564" t="n">
        <f aca="false">'OV ex ante'!M81</f>
        <v>378.489968107044</v>
      </c>
      <c r="N45" s="564" t="n">
        <f aca="false">'OV ex ante'!N81</f>
        <v>380.345311087961</v>
      </c>
      <c r="O45" s="564" t="n">
        <f aca="false">'OV ex ante'!O81</f>
        <v>382.209748887412</v>
      </c>
      <c r="P45" s="564" t="n">
        <f aca="false">'OV ex ante'!P81</f>
        <v>384.083326087841</v>
      </c>
      <c r="R45" s="565" t="n">
        <f aca="false">($E45+'OV doplněk'!G61+'OV doplněk'!G51-'OV doplněk'!G44)*'OV výpočty'!G314</f>
        <v>365.04854368932</v>
      </c>
      <c r="S45" s="565" t="n">
        <f aca="false">($E45+'OV doplněk'!H61+'OV doplněk'!H51-'OV doplněk'!H44)*'OV výpočty'!H314</f>
        <v>365.04854368932</v>
      </c>
      <c r="T45" s="565" t="n">
        <f aca="false">($E45+'OV doplněk'!I61+'OV doplněk'!I51-'OV doplněk'!I44)*'OV výpočty'!I314</f>
        <v>365.04854368932</v>
      </c>
      <c r="U45" s="565" t="n">
        <f aca="false">($E45+'OV doplněk'!J61+'OV doplněk'!J51-'OV doplněk'!J44)*'OV výpočty'!J314</f>
        <v>365.04854368932</v>
      </c>
      <c r="V45" s="565" t="n">
        <f aca="false">($E45+'OV doplněk'!K61+'OV doplněk'!K51-'OV doplněk'!K44)*'OV výpočty'!K314</f>
        <v>365.04854368932</v>
      </c>
      <c r="W45" s="565" t="n">
        <f aca="false">($E45+'OV doplněk'!L61+'OV doplněk'!L51-'OV doplněk'!L44)*'OV výpočty'!L314</f>
        <v>365.04854368932</v>
      </c>
      <c r="X45" s="565" t="n">
        <f aca="false">($E45+'OV doplněk'!M61+'OV doplněk'!M51-'OV doplněk'!M44)*'OV výpočty'!M314</f>
        <v>365.04854368932</v>
      </c>
      <c r="Y45" s="565" t="n">
        <f aca="false">($E45+'OV doplněk'!N61+'OV doplněk'!N51-'OV doplněk'!N44)*'OV výpočty'!N314</f>
        <v>365.04854368932</v>
      </c>
      <c r="Z45" s="565" t="n">
        <f aca="false">($E45+'OV doplněk'!O61+'OV doplněk'!O51-'OV doplněk'!O44)*'OV výpočty'!O314</f>
        <v>365.04854368932</v>
      </c>
      <c r="AA45" s="565" t="n">
        <f aca="false">($E45+'OV doplněk'!P61+'OV doplněk'!P51-'OV doplněk'!P44)*'OV výpočty'!P314</f>
        <v>365.04854368932</v>
      </c>
      <c r="AC45" s="566" t="n">
        <f aca="false">R45</f>
        <v>365.04854368932</v>
      </c>
      <c r="AD45" s="566" t="n">
        <f aca="false">S45</f>
        <v>365.04854368932</v>
      </c>
      <c r="AE45" s="566" t="n">
        <f aca="false">T45</f>
        <v>365.04854368932</v>
      </c>
      <c r="AF45" s="566" t="n">
        <f aca="false">U45</f>
        <v>365.04854368932</v>
      </c>
      <c r="AG45" s="566" t="n">
        <f aca="false">V45</f>
        <v>365.04854368932</v>
      </c>
      <c r="AH45" s="566" t="n">
        <f aca="false">W45</f>
        <v>365.04854368932</v>
      </c>
      <c r="AI45" s="566" t="n">
        <f aca="false">X45</f>
        <v>365.04854368932</v>
      </c>
      <c r="AJ45" s="566" t="n">
        <f aca="false">Y45</f>
        <v>365.04854368932</v>
      </c>
      <c r="AK45" s="566" t="n">
        <f aca="false">Z45</f>
        <v>365.04854368932</v>
      </c>
      <c r="AL45" s="566" t="n">
        <f aca="false">AA45</f>
        <v>365.04854368932</v>
      </c>
      <c r="AN45" s="567" t="n">
        <f aca="false">R45-G45</f>
        <v>-2.49788837324081</v>
      </c>
      <c r="AO45" s="567" t="n">
        <f aca="false">S45-H45</f>
        <v>-4.29958656962583</v>
      </c>
      <c r="AP45" s="567" t="n">
        <f aca="false">T45-I45</f>
        <v>-6.11011661991472</v>
      </c>
      <c r="AQ45" s="567" t="n">
        <f aca="false">U45-J45</f>
        <v>-7.929521817509</v>
      </c>
      <c r="AR45" s="567" t="n">
        <f aca="false">V45-K45</f>
        <v>-9.75784566803264</v>
      </c>
      <c r="AS45" s="567" t="n">
        <f aca="false">W45-L45</f>
        <v>-11.5951318903725</v>
      </c>
      <c r="AT45" s="567" t="n">
        <f aca="false">X45-M45</f>
        <v>-13.4414244177239</v>
      </c>
      <c r="AU45" s="567" t="n">
        <f aca="false">Y45-N45</f>
        <v>-15.2967673986408</v>
      </c>
      <c r="AV45" s="567" t="n">
        <f aca="false">Z45-O45</f>
        <v>-17.1612051980916</v>
      </c>
      <c r="AW45" s="567" t="n">
        <f aca="false">AA45-P45</f>
        <v>-19.0347823985201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128</v>
      </c>
      <c r="F46" s="564" t="n">
        <f aca="false">'OV ex ante'!F82</f>
        <v>128</v>
      </c>
      <c r="G46" s="564" t="n">
        <f aca="false">'OV ex ante'!G82</f>
        <v>128.875855327468</v>
      </c>
      <c r="H46" s="564" t="n">
        <f aca="false">'OV ex ante'!H82</f>
        <v>129.507599716328</v>
      </c>
      <c r="I46" s="564" t="n">
        <f aca="false">'OV ex ante'!I82</f>
        <v>130.142440891408</v>
      </c>
      <c r="J46" s="564" t="n">
        <f aca="false">'OV ex ante'!J82</f>
        <v>130.780394033033</v>
      </c>
      <c r="K46" s="564" t="n">
        <f aca="false">'OV ex ante'!K82</f>
        <v>131.42147439594</v>
      </c>
      <c r="L46" s="564" t="n">
        <f aca="false">'OV ex ante'!L82</f>
        <v>132.065697309646</v>
      </c>
      <c r="M46" s="564" t="n">
        <f aca="false">'OV ex ante'!M82</f>
        <v>132.71307817881</v>
      </c>
      <c r="N46" s="564" t="n">
        <f aca="false">'OV ex ante'!N82</f>
        <v>133.363632483609</v>
      </c>
      <c r="O46" s="564" t="n">
        <f aca="false">'OV ex ante'!O82</f>
        <v>134.017375780097</v>
      </c>
      <c r="P46" s="564" t="n">
        <f aca="false">'OV ex ante'!P82</f>
        <v>134.674323700587</v>
      </c>
      <c r="R46" s="565" t="n">
        <f aca="false">($E46+'OV doplněk'!G62+'OV doplněk'!G52-'OV doplněk'!G45)*'OV výpočty'!G315</f>
        <v>128</v>
      </c>
      <c r="S46" s="565" t="n">
        <f aca="false">($E46+'OV doplněk'!H62+'OV doplněk'!H52-'OV doplněk'!H45)*'OV výpočty'!H315</f>
        <v>128</v>
      </c>
      <c r="T46" s="565" t="n">
        <f aca="false">($E46+'OV doplněk'!I62+'OV doplněk'!I52-'OV doplněk'!I45)*'OV výpočty'!I315</f>
        <v>128</v>
      </c>
      <c r="U46" s="565" t="n">
        <f aca="false">($E46+'OV doplněk'!J62+'OV doplněk'!J52-'OV doplněk'!J45)*'OV výpočty'!J315</f>
        <v>128</v>
      </c>
      <c r="V46" s="565" t="n">
        <f aca="false">($E46+'OV doplněk'!K62+'OV doplněk'!K52-'OV doplněk'!K45)*'OV výpočty'!K315</f>
        <v>128</v>
      </c>
      <c r="W46" s="565" t="n">
        <f aca="false">($E46+'OV doplněk'!L62+'OV doplněk'!L52-'OV doplněk'!L45)*'OV výpočty'!L315</f>
        <v>128</v>
      </c>
      <c r="X46" s="565" t="n">
        <f aca="false">($E46+'OV doplněk'!M62+'OV doplněk'!M52-'OV doplněk'!M45)*'OV výpočty'!M315</f>
        <v>128</v>
      </c>
      <c r="Y46" s="565" t="n">
        <f aca="false">($E46+'OV doplněk'!N62+'OV doplněk'!N52-'OV doplněk'!N45)*'OV výpočty'!N315</f>
        <v>128</v>
      </c>
      <c r="Z46" s="565" t="n">
        <f aca="false">($E46+'OV doplněk'!O62+'OV doplněk'!O52-'OV doplněk'!O45)*'OV výpočty'!O315</f>
        <v>128</v>
      </c>
      <c r="AA46" s="565" t="n">
        <f aca="false">($E46+'OV doplněk'!P62+'OV doplněk'!P52-'OV doplněk'!P45)*'OV výpočty'!P315</f>
        <v>128</v>
      </c>
      <c r="AC46" s="566" t="n">
        <f aca="false">R46</f>
        <v>128</v>
      </c>
      <c r="AD46" s="566" t="n">
        <f aca="false">S46</f>
        <v>128</v>
      </c>
      <c r="AE46" s="566" t="n">
        <f aca="false">T46</f>
        <v>128</v>
      </c>
      <c r="AF46" s="566" t="n">
        <f aca="false">U46</f>
        <v>128</v>
      </c>
      <c r="AG46" s="566" t="n">
        <f aca="false">V46</f>
        <v>128</v>
      </c>
      <c r="AH46" s="566" t="n">
        <f aca="false">W46</f>
        <v>128</v>
      </c>
      <c r="AI46" s="566" t="n">
        <f aca="false">X46</f>
        <v>128</v>
      </c>
      <c r="AJ46" s="566" t="n">
        <f aca="false">Y46</f>
        <v>128</v>
      </c>
      <c r="AK46" s="566" t="n">
        <f aca="false">Z46</f>
        <v>128</v>
      </c>
      <c r="AL46" s="566" t="n">
        <f aca="false">AA46</f>
        <v>128</v>
      </c>
      <c r="AN46" s="567" t="n">
        <f aca="false">R46-G46</f>
        <v>-0.875855327468258</v>
      </c>
      <c r="AO46" s="567" t="n">
        <f aca="false">S46-H46</f>
        <v>-1.50759971632837</v>
      </c>
      <c r="AP46" s="567" t="n">
        <f aca="false">T46-I46</f>
        <v>-2.1424408914084</v>
      </c>
      <c r="AQ46" s="567" t="n">
        <f aca="false">U46-J46</f>
        <v>-2.78039403303293</v>
      </c>
      <c r="AR46" s="567" t="n">
        <f aca="false">V46-K46</f>
        <v>-3.42147439593995</v>
      </c>
      <c r="AS46" s="567" t="n">
        <f aca="false">W46-L46</f>
        <v>-4.06569730964552</v>
      </c>
      <c r="AT46" s="567" t="n">
        <f aca="false">X46-M46</f>
        <v>-4.71307817881043</v>
      </c>
      <c r="AU46" s="567" t="n">
        <f aca="false">Y46-N46</f>
        <v>-5.36363248360851</v>
      </c>
      <c r="AV46" s="567" t="n">
        <f aca="false">Z46-O46</f>
        <v>-6.01737578009679</v>
      </c>
      <c r="AW46" s="567" t="n">
        <f aca="false">AA46-P46</f>
        <v>-6.67432370058745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397.029702970297</v>
      </c>
      <c r="F47" s="564" t="n">
        <f aca="false">'OV ex ante'!F83</f>
        <v>397.029702970297</v>
      </c>
      <c r="G47" s="564" t="n">
        <f aca="false">'OV ex ante'!G83</f>
        <v>391.984359726295</v>
      </c>
      <c r="H47" s="564" t="n">
        <f aca="false">'OV ex ante'!H83</f>
        <v>390.062867766853</v>
      </c>
      <c r="I47" s="564" t="n">
        <f aca="false">'OV ex ante'!I83</f>
        <v>390.062867766853</v>
      </c>
      <c r="J47" s="564" t="n">
        <f aca="false">'OV ex ante'!J83</f>
        <v>390.062867766853</v>
      </c>
      <c r="K47" s="564" t="n">
        <f aca="false">'OV ex ante'!K83</f>
        <v>390.062867766853</v>
      </c>
      <c r="L47" s="564" t="n">
        <f aca="false">'OV ex ante'!L83</f>
        <v>390.062867766853</v>
      </c>
      <c r="M47" s="564" t="n">
        <f aca="false">'OV ex ante'!M83</f>
        <v>390.062867766853</v>
      </c>
      <c r="N47" s="564" t="n">
        <f aca="false">'OV ex ante'!N83</f>
        <v>390.062867766853</v>
      </c>
      <c r="O47" s="564" t="n">
        <f aca="false">'OV ex ante'!O83</f>
        <v>390.062867766853</v>
      </c>
      <c r="P47" s="564" t="n">
        <f aca="false">'OV ex ante'!P83</f>
        <v>390.062867766853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397.029702970297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397.029702970297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397.029702970297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397.029702970297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397.029702970297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397.029702970297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397.029702970297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397.029702970297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397.029702970297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397.029702970297</v>
      </c>
      <c r="AC47" s="566" t="n">
        <f aca="false">IF('OV ex ante'!$F52=0,($E47+'OV doplněk'!G63+'OV doplněk'!G42+'OV doplněk'!G43+'OV doplněk'!G44+'OV doplněk'!G45)*'OV výpočty'!G316,BJ47)</f>
        <v>397.029702970297</v>
      </c>
      <c r="AD47" s="566" t="n">
        <f aca="false">IF('OV ex ante'!$F52=0,($E47+'OV doplněk'!H63+'OV doplněk'!H42+'OV doplněk'!H43+'OV doplněk'!H44+'OV doplněk'!H45)*'OV výpočty'!H316,BK47)</f>
        <v>397.029702970297</v>
      </c>
      <c r="AE47" s="566" t="n">
        <f aca="false">IF('OV ex ante'!$F52=0,($E47+'OV doplněk'!I63+'OV doplněk'!I42+'OV doplněk'!I43+'OV doplněk'!I44+'OV doplněk'!I45)*'OV výpočty'!I316,BL47)</f>
        <v>397.029702970297</v>
      </c>
      <c r="AF47" s="566" t="n">
        <f aca="false">IF('OV ex ante'!$F52=0,($E47+'OV doplněk'!J63+'OV doplněk'!J42+'OV doplněk'!J43+'OV doplněk'!J44+'OV doplněk'!J45)*'OV výpočty'!J316,BM47)</f>
        <v>397.029702970297</v>
      </c>
      <c r="AG47" s="566" t="n">
        <f aca="false">IF('OV ex ante'!$F52=0,($E47+'OV doplněk'!K63+'OV doplněk'!K42+'OV doplněk'!K43+'OV doplněk'!K44+'OV doplněk'!K45)*'OV výpočty'!K316,BN47)</f>
        <v>397.029702970297</v>
      </c>
      <c r="AH47" s="566" t="n">
        <f aca="false">IF('OV ex ante'!$F52=0,($E47+'OV doplněk'!L63+'OV doplněk'!L42+'OV doplněk'!L43+'OV doplněk'!L44+'OV doplněk'!L45)*'OV výpočty'!L316,BO47)</f>
        <v>397.029702970297</v>
      </c>
      <c r="AI47" s="566" t="n">
        <f aca="false">IF('OV ex ante'!$F52=0,($E47+'OV doplněk'!M63+'OV doplněk'!M42+'OV doplněk'!M43+'OV doplněk'!M44+'OV doplněk'!M45)*'OV výpočty'!M316,BP47)</f>
        <v>397.029702970297</v>
      </c>
      <c r="AJ47" s="566" t="n">
        <f aca="false">IF('OV ex ante'!$F52=0,($E47+'OV doplněk'!N63+'OV doplněk'!N42+'OV doplněk'!N43+'OV doplněk'!N44+'OV doplněk'!N45)*'OV výpočty'!N316,BQ47)</f>
        <v>397.029702970297</v>
      </c>
      <c r="AK47" s="566" t="n">
        <f aca="false">IF('OV ex ante'!$F52=0,($E47+'OV doplněk'!O63+'OV doplněk'!O42+'OV doplněk'!O43+'OV doplněk'!O44+'OV doplněk'!O45)*'OV výpočty'!O316,BR47)</f>
        <v>397.029702970297</v>
      </c>
      <c r="AL47" s="566" t="n">
        <f aca="false">IF('OV ex ante'!$F52=0,($E47+'OV doplněk'!P63+'OV doplněk'!P42+'OV doplněk'!P43+'OV doplněk'!P44+'OV doplněk'!P45)*'OV výpočty'!P316,BS47)</f>
        <v>397.029702970297</v>
      </c>
      <c r="AN47" s="567" t="n">
        <f aca="false">IF('OV ex ante'!$F52=0,R47-G47,(R47-G47-R$85*G93/1000)*'OV ex ante'!$F52+G47*(R316-1+'OV ex ante'!$F52-'OV ex ante'!$F52*'OV výpočty'!R316))</f>
        <v>5.0453432440018</v>
      </c>
      <c r="AO47" s="567" t="n">
        <f aca="false">IF('OV ex ante'!$F52=0,S47-H47,(S47-H47-S$85*H93/1000)*'OV ex ante'!$F52+H47*(S316-1+'OV ex ante'!$F52-'OV ex ante'!$F52*'OV výpočty'!S316))</f>
        <v>6.96683520344448</v>
      </c>
      <c r="AP47" s="567" t="n">
        <f aca="false">IF('OV ex ante'!$F52=0,T47-I47,(T47-I47-T$85*I93/1000)*'OV ex ante'!$F52+I47*(T316-1+'OV ex ante'!$F52-'OV ex ante'!$F52*'OV výpočty'!T316))</f>
        <v>6.96683520344448</v>
      </c>
      <c r="AQ47" s="567" t="n">
        <f aca="false">IF('OV ex ante'!$F52=0,U47-J47,(U47-J47-U$85*J93/1000)*'OV ex ante'!$F52+J47*(U316-1+'OV ex ante'!$F52-'OV ex ante'!$F52*'OV výpočty'!U316))</f>
        <v>6.96683520344448</v>
      </c>
      <c r="AR47" s="567" t="n">
        <f aca="false">IF('OV ex ante'!$F52=0,V47-K47,(V47-K47-V$85*K93/1000)*'OV ex ante'!$F52+K47*(V316-1+'OV ex ante'!$F52-'OV ex ante'!$F52*'OV výpočty'!V316))</f>
        <v>6.96683520344442</v>
      </c>
      <c r="AS47" s="567" t="n">
        <f aca="false">IF('OV ex ante'!$F52=0,W47-L47,(W47-L47-W$85*L93/1000)*'OV ex ante'!$F52+L47*(W316-1+'OV ex ante'!$F52-'OV ex ante'!$F52*'OV výpočty'!W316))</f>
        <v>6.96683520344448</v>
      </c>
      <c r="AT47" s="567" t="n">
        <f aca="false">IF('OV ex ante'!$F52=0,X47-M47,(X47-M47-X$85*M93/1000)*'OV ex ante'!$F52+M47*(X316-1+'OV ex ante'!$F52-'OV ex ante'!$F52*'OV výpočty'!X316))</f>
        <v>6.96683520344453</v>
      </c>
      <c r="AU47" s="567" t="n">
        <f aca="false">IF('OV ex ante'!$F52=0,Y47-N47,(Y47-N47-Y$85*N93/1000)*'OV ex ante'!$F52+N47*(Y316-1+'OV ex ante'!$F52-'OV ex ante'!$F52*'OV výpočty'!Y316))</f>
        <v>6.96683520344448</v>
      </c>
      <c r="AV47" s="567" t="n">
        <f aca="false">IF('OV ex ante'!$F52=0,Z47-O47,(Z47-O47-Z$85*O93/1000)*'OV ex ante'!$F52+O47*(Z316-1+'OV ex ante'!$F52-'OV ex ante'!$F52*'OV výpočty'!Z316))</f>
        <v>6.96683520344448</v>
      </c>
      <c r="AW47" s="567" t="n">
        <f aca="false">IF('OV ex ante'!$F52=0,AA47-P47,(AA47-P47-AA$85*P93/1000)*'OV ex ante'!$F52+P47*(AA316-1+'OV ex ante'!$F52-'OV ex ante'!$F52*'OV výpočty'!AA316))</f>
        <v>6.9668352034444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335.145823035096</v>
      </c>
      <c r="F50" s="564" t="n">
        <f aca="false">'OV ex ante'!F86</f>
        <v>335.145823035096</v>
      </c>
      <c r="G50" s="564" t="n">
        <f aca="false">'OV ex ante'!G86</f>
        <v>331.378299120235</v>
      </c>
      <c r="H50" s="564" t="n">
        <f aca="false">'OV ex ante'!H86</f>
        <v>328.129492266115</v>
      </c>
      <c r="I50" s="564" t="n">
        <f aca="false">'OV ex ante'!I86</f>
        <v>324.912536459584</v>
      </c>
      <c r="J50" s="564" t="n">
        <f aca="false">'OV ex ante'!J86</f>
        <v>321.727119435471</v>
      </c>
      <c r="K50" s="564" t="n">
        <f aca="false">'OV ex ante'!K86</f>
        <v>318.572931990025</v>
      </c>
      <c r="L50" s="564" t="n">
        <f aca="false">'OV ex ante'!L86</f>
        <v>315.449667950907</v>
      </c>
      <c r="M50" s="564" t="n">
        <f aca="false">'OV ex ante'!M86</f>
        <v>312.357024147467</v>
      </c>
      <c r="N50" s="564" t="n">
        <f aca="false">'OV ex ante'!N86</f>
        <v>309.294700381315</v>
      </c>
      <c r="O50" s="564" t="n">
        <f aca="false">'OV ex ante'!O86</f>
        <v>306.262399397185</v>
      </c>
      <c r="P50" s="564" t="n">
        <f aca="false">'OV ex ante'!P86</f>
        <v>303.259826854075</v>
      </c>
      <c r="R50" s="565" t="n">
        <f aca="false">IF('OV ex ante'!$F55=0,($E50+'OV doplněk'!G65)*'OV výpočty'!G319,INDEX('OV ex post'!$I24:$AU24,,'OV výpočty'!R$7)/'Vstupy ex post'!G$21)</f>
        <v>335.145823035096</v>
      </c>
      <c r="S50" s="565" t="n">
        <f aca="false">IF('OV ex ante'!$F55=0,($E50+'OV doplněk'!H65)*'OV výpočty'!H319,INDEX('OV ex post'!$I24:$AU24,,'OV výpočty'!S$7)/'Vstupy ex post'!H$21)</f>
        <v>335.145823035096</v>
      </c>
      <c r="T50" s="565" t="n">
        <f aca="false">IF('OV ex ante'!$F55=0,($E50+'OV doplněk'!I65)*'OV výpočty'!I319,INDEX('OV ex post'!$I24:$AU24,,'OV výpočty'!T$7)/'Vstupy ex post'!I$21)</f>
        <v>335.145823035096</v>
      </c>
      <c r="U50" s="565" t="n">
        <f aca="false">IF('OV ex ante'!$F55=0,($E50+'OV doplněk'!J65)*'OV výpočty'!J319,INDEX('OV ex post'!$I24:$AU24,,'OV výpočty'!U$7)/'Vstupy ex post'!J$21)</f>
        <v>335.145823035096</v>
      </c>
      <c r="V50" s="565" t="n">
        <f aca="false">IF('OV ex ante'!$F55=0,($E50+'OV doplněk'!K65)*'OV výpočty'!K319,INDEX('OV ex post'!$I24:$AU24,,'OV výpočty'!V$7)/'Vstupy ex post'!K$21)</f>
        <v>335.145823035096</v>
      </c>
      <c r="W50" s="565" t="n">
        <f aca="false">IF('OV ex ante'!$F55=0,($E50+'OV doplněk'!L65)*'OV výpočty'!L319,INDEX('OV ex post'!$I24:$AU24,,'OV výpočty'!W$7)/'Vstupy ex post'!L$21)</f>
        <v>335.145823035096</v>
      </c>
      <c r="X50" s="565" t="n">
        <f aca="false">IF('OV ex ante'!$F55=0,($E50+'OV doplněk'!M65)*'OV výpočty'!M319,INDEX('OV ex post'!$I24:$AU24,,'OV výpočty'!X$7)/'Vstupy ex post'!M$21)</f>
        <v>335.145823035096</v>
      </c>
      <c r="Y50" s="565" t="n">
        <f aca="false">IF('OV ex ante'!$F55=0,($E50+'OV doplněk'!N65)*'OV výpočty'!N319,INDEX('OV ex post'!$I24:$AU24,,'OV výpočty'!Y$7)/'Vstupy ex post'!N$21)</f>
        <v>335.145823035096</v>
      </c>
      <c r="Z50" s="565" t="n">
        <f aca="false">IF('OV ex ante'!$F55=0,($E50+'OV doplněk'!O65)*'OV výpočty'!O319,INDEX('OV ex post'!$I24:$AU24,,'OV výpočty'!Z$7)/'Vstupy ex post'!O$21)</f>
        <v>335.145823035096</v>
      </c>
      <c r="AA50" s="565" t="n">
        <f aca="false">IF('OV ex ante'!$F55=0,($E50+'OV doplněk'!P65)*'OV výpočty'!P319,INDEX('OV ex post'!$I24:$AU24,,'OV výpočty'!AA$7)/'Vstupy ex post'!P$21)</f>
        <v>335.145823035096</v>
      </c>
      <c r="AC50" s="566" t="n">
        <f aca="false">IF('OV ex ante'!$F55=0,($E50+'OV doplněk'!G65)*'OV výpočty'!G319,BJ50)</f>
        <v>335.145823035096</v>
      </c>
      <c r="AD50" s="566" t="n">
        <f aca="false">IF('OV ex ante'!$F55=0,($E50+'OV doplněk'!H65)*'OV výpočty'!H319,BK50)</f>
        <v>335.145823035096</v>
      </c>
      <c r="AE50" s="566" t="n">
        <f aca="false">IF('OV ex ante'!$F55=0,($E50+'OV doplněk'!I65)*'OV výpočty'!I319,BL50)</f>
        <v>335.145823035096</v>
      </c>
      <c r="AF50" s="566" t="n">
        <f aca="false">IF('OV ex ante'!$F55=0,($E50+'OV doplněk'!J65)*'OV výpočty'!J319,BM50)</f>
        <v>335.145823035096</v>
      </c>
      <c r="AG50" s="566" t="n">
        <f aca="false">IF('OV ex ante'!$F55=0,($E50+'OV doplněk'!K65)*'OV výpočty'!K319,BN50)</f>
        <v>335.145823035096</v>
      </c>
      <c r="AH50" s="566" t="n">
        <f aca="false">IF('OV ex ante'!$F55=0,($E50+'OV doplněk'!L65)*'OV výpočty'!L319,BO50)</f>
        <v>335.145823035096</v>
      </c>
      <c r="AI50" s="566" t="n">
        <f aca="false">IF('OV ex ante'!$F55=0,($E50+'OV doplněk'!M65)*'OV výpočty'!M319,BP50)</f>
        <v>335.145823035096</v>
      </c>
      <c r="AJ50" s="566" t="n">
        <f aca="false">IF('OV ex ante'!$F55=0,($E50+'OV doplněk'!N65)*'OV výpočty'!N319,BQ50)</f>
        <v>335.145823035096</v>
      </c>
      <c r="AK50" s="566" t="n">
        <f aca="false">IF('OV ex ante'!$F55=0,($E50+'OV doplněk'!O65)*'OV výpočty'!O319,BR50)</f>
        <v>335.145823035096</v>
      </c>
      <c r="AL50" s="566" t="n">
        <f aca="false">IF('OV ex ante'!$F55=0,($E50+'OV doplněk'!P65)*'OV výpočty'!P319,BS50)</f>
        <v>335.145823035096</v>
      </c>
      <c r="AN50" s="567" t="n">
        <f aca="false">IF('OV ex ante'!$F55=0,R50-G50,(R50-G50-R$85*G95/1000)*'OV ex ante'!$F55+G50*(R319-1+'OV ex ante'!$F55-'OV ex ante'!$F55*'OV výpočty'!R319))</f>
        <v>3.76752391486173</v>
      </c>
      <c r="AO50" s="567" t="n">
        <f aca="false">IF('OV ex ante'!$F55=0,S50-H50,(S50-H50-S$85*H95/1000)*'OV ex ante'!$F55+H50*(S319-1+'OV ex ante'!$F55-'OV ex ante'!$F55*'OV výpočty'!S319))</f>
        <v>7.01633076898173</v>
      </c>
      <c r="AP50" s="567" t="n">
        <f aca="false">IF('OV ex ante'!$F55=0,T50-I50,(T50-I50-T$85*I95/1000)*'OV ex ante'!$F55+I50*(T319-1+'OV ex ante'!$F55-'OV ex ante'!$F55*'OV výpočty'!T319))</f>
        <v>10.2332865755122</v>
      </c>
      <c r="AQ50" s="567" t="n">
        <f aca="false">IF('OV ex ante'!$F55=0,U50-J50,(U50-J50-U$85*J95/1000)*'OV ex ante'!$F55+J50*(U319-1+'OV ex ante'!$F55-'OV ex ante'!$F55*'OV výpočty'!U319))</f>
        <v>13.4187035996258</v>
      </c>
      <c r="AR50" s="567" t="n">
        <f aca="false">IF('OV ex ante'!$F55=0,V50-K50,(V50-K50-V$85*K95/1000)*'OV ex ante'!$F55+K50*(V319-1+'OV ex ante'!$F55-'OV ex ante'!$F55*'OV výpočty'!V319))</f>
        <v>16.5728910450716</v>
      </c>
      <c r="AS50" s="567" t="n">
        <f aca="false">IF('OV ex ante'!$F55=0,W50-L50,(W50-L50-W$85*L95/1000)*'OV ex ante'!$F55+L50*(W319-1+'OV ex ante'!$F55-'OV ex ante'!$F55*'OV výpočty'!W319))</f>
        <v>19.6961550841895</v>
      </c>
      <c r="AT50" s="567" t="n">
        <f aca="false">IF('OV ex ante'!$F55=0,X50-M50,(X50-M50-X$85*M95/1000)*'OV ex ante'!$F55+M50*(X319-1+'OV ex ante'!$F55-'OV ex ante'!$F55*'OV výpočty'!X319))</f>
        <v>22.7887988876298</v>
      </c>
      <c r="AU50" s="567" t="n">
        <f aca="false">IF('OV ex ante'!$F55=0,Y50-N50,(Y50-N50-Y$85*N95/1000)*'OV ex ante'!$F55+N50*(Y319-1+'OV ex ante'!$F55-'OV ex ante'!$F55*'OV výpočty'!Y319))</f>
        <v>25.8511226537814</v>
      </c>
      <c r="AV50" s="567" t="n">
        <f aca="false">IF('OV ex ante'!$F55=0,Z50-O50,(Z50-O50-Z$85*O95/1000)*'OV ex ante'!$F55+O50*(Z319-1+'OV ex ante'!$F55-'OV ex ante'!$F55*'OV výpočty'!Z319))</f>
        <v>28.883423637912</v>
      </c>
      <c r="AW50" s="567" t="n">
        <f aca="false">IF('OV ex ante'!$F55=0,AA50-P50,(AA50-P50-AA$85*P95/1000)*'OV ex ante'!$F55+P50*(AA319-1+'OV ex ante'!$F55-'OV ex ante'!$F55*'OV výpočty'!AA319))</f>
        <v>31.8859961810216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435.98615916955</v>
      </c>
      <c r="F51" s="564" t="n">
        <f aca="false">'OV ex ante'!F87</f>
        <v>435.98615916955</v>
      </c>
      <c r="G51" s="564" t="n">
        <f aca="false">'OV ex ante'!G87</f>
        <v>431.08504398827</v>
      </c>
      <c r="H51" s="564" t="n">
        <f aca="false">'OV ex ante'!H87</f>
        <v>426.8587200276</v>
      </c>
      <c r="I51" s="564" t="n">
        <f aca="false">'OV ex ante'!I87</f>
        <v>422.673830615565</v>
      </c>
      <c r="J51" s="564" t="n">
        <f aca="false">'OV ex ante'!J87</f>
        <v>418.529969531099</v>
      </c>
      <c r="K51" s="564" t="n">
        <f aca="false">'OV ex ante'!K87</f>
        <v>414.426734535696</v>
      </c>
      <c r="L51" s="564" t="n">
        <f aca="false">'OV ex ante'!L87</f>
        <v>410.363727334366</v>
      </c>
      <c r="M51" s="564" t="n">
        <f aca="false">'OV ex ante'!M87</f>
        <v>406.34055353697</v>
      </c>
      <c r="N51" s="564" t="n">
        <f aca="false">'OV ex ante'!N87</f>
        <v>402.356822619941</v>
      </c>
      <c r="O51" s="564" t="n">
        <f aca="false">'OV ex ante'!O87</f>
        <v>398.412147888373</v>
      </c>
      <c r="P51" s="564" t="n">
        <f aca="false">'OV ex ante'!P87</f>
        <v>394.506146438487</v>
      </c>
      <c r="R51" s="565" t="n">
        <f aca="false">IF('OV ex ante'!$F56=0,($E51+'OV doplněk'!G66+'OV doplněk'!G49)*'OV výpočty'!G320,INDEX('OV ex post'!$I25:$AU25,,'OV výpočty'!R$7)/'Vstupy ex post'!G$21)</f>
        <v>435.98615916955</v>
      </c>
      <c r="S51" s="565" t="n">
        <f aca="false">IF('OV ex ante'!$F56=0,($E51+'OV doplněk'!H66+'OV doplněk'!H49)*'OV výpočty'!H320,INDEX('OV ex post'!$I25:$AU25,,'OV výpočty'!S$7)/'Vstupy ex post'!H$21)</f>
        <v>435.98615916955</v>
      </c>
      <c r="T51" s="565" t="n">
        <f aca="false">IF('OV ex ante'!$F56=0,($E51+'OV doplněk'!I66+'OV doplněk'!I49)*'OV výpočty'!I320,INDEX('OV ex post'!$I25:$AU25,,'OV výpočty'!T$7)/'Vstupy ex post'!I$21)</f>
        <v>435.98615916955</v>
      </c>
      <c r="U51" s="565" t="n">
        <f aca="false">IF('OV ex ante'!$F56=0,($E51+'OV doplněk'!J66+'OV doplněk'!J49)*'OV výpočty'!J320,INDEX('OV ex post'!$I25:$AU25,,'OV výpočty'!U$7)/'Vstupy ex post'!J$21)</f>
        <v>435.98615916955</v>
      </c>
      <c r="V51" s="565" t="n">
        <f aca="false">IF('OV ex ante'!$F56=0,($E51+'OV doplněk'!K66+'OV doplněk'!K49)*'OV výpočty'!K320,INDEX('OV ex post'!$I25:$AU25,,'OV výpočty'!V$7)/'Vstupy ex post'!K$21)</f>
        <v>435.98615916955</v>
      </c>
      <c r="W51" s="565" t="n">
        <f aca="false">IF('OV ex ante'!$F56=0,($E51+'OV doplněk'!L66+'OV doplněk'!L49)*'OV výpočty'!L320,INDEX('OV ex post'!$I25:$AU25,,'OV výpočty'!W$7)/'Vstupy ex post'!L$21)</f>
        <v>435.98615916955</v>
      </c>
      <c r="X51" s="565" t="n">
        <f aca="false">IF('OV ex ante'!$F56=0,($E51+'OV doplněk'!M66+'OV doplněk'!M49)*'OV výpočty'!M320,INDEX('OV ex post'!$I25:$AU25,,'OV výpočty'!X$7)/'Vstupy ex post'!M$21)</f>
        <v>435.98615916955</v>
      </c>
      <c r="Y51" s="565" t="n">
        <f aca="false">IF('OV ex ante'!$F56=0,($E51+'OV doplněk'!N66+'OV doplněk'!N49)*'OV výpočty'!N320,INDEX('OV ex post'!$I25:$AU25,,'OV výpočty'!Y$7)/'Vstupy ex post'!N$21)</f>
        <v>435.98615916955</v>
      </c>
      <c r="Z51" s="565" t="n">
        <f aca="false">IF('OV ex ante'!$F56=0,($E51+'OV doplněk'!O66+'OV doplněk'!O49)*'OV výpočty'!O320,INDEX('OV ex post'!$I25:$AU25,,'OV výpočty'!Z$7)/'Vstupy ex post'!O$21)</f>
        <v>435.98615916955</v>
      </c>
      <c r="AA51" s="565" t="n">
        <f aca="false">IF('OV ex ante'!$F56=0,($E51+'OV doplněk'!P66+'OV doplněk'!P49)*'OV výpočty'!P320,INDEX('OV ex post'!$I25:$AU25,,'OV výpočty'!AA$7)/'Vstupy ex post'!P$21)</f>
        <v>435.98615916955</v>
      </c>
      <c r="AC51" s="566" t="n">
        <f aca="false">IF('OV ex ante'!$F56=0,($E51+'OV doplněk'!G66+'OV doplněk'!G49)*'OV výpočty'!G320,BJ51)</f>
        <v>435.98615916955</v>
      </c>
      <c r="AD51" s="566" t="n">
        <f aca="false">IF('OV ex ante'!$F56=0,($E51+'OV doplněk'!H66+'OV doplněk'!H49)*'OV výpočty'!H320,BK51)</f>
        <v>435.98615916955</v>
      </c>
      <c r="AE51" s="566" t="n">
        <f aca="false">IF('OV ex ante'!$F56=0,($E51+'OV doplněk'!I66+'OV doplněk'!I49)*'OV výpočty'!I320,BL51)</f>
        <v>435.98615916955</v>
      </c>
      <c r="AF51" s="566" t="n">
        <f aca="false">IF('OV ex ante'!$F56=0,($E51+'OV doplněk'!J66+'OV doplněk'!J49)*'OV výpočty'!J320,BM51)</f>
        <v>435.98615916955</v>
      </c>
      <c r="AG51" s="566" t="n">
        <f aca="false">IF('OV ex ante'!$F56=0,($E51+'OV doplněk'!K66+'OV doplněk'!K49)*'OV výpočty'!K320,BN51)</f>
        <v>435.98615916955</v>
      </c>
      <c r="AH51" s="566" t="n">
        <f aca="false">IF('OV ex ante'!$F56=0,($E51+'OV doplněk'!L66+'OV doplněk'!L49)*'OV výpočty'!L320,BO51)</f>
        <v>435.98615916955</v>
      </c>
      <c r="AI51" s="566" t="n">
        <f aca="false">IF('OV ex ante'!$F56=0,($E51+'OV doplněk'!M66+'OV doplněk'!M49)*'OV výpočty'!M320,BP51)</f>
        <v>435.98615916955</v>
      </c>
      <c r="AJ51" s="566" t="n">
        <f aca="false">IF('OV ex ante'!$F56=0,($E51+'OV doplněk'!N66+'OV doplněk'!N49)*'OV výpočty'!N320,BQ51)</f>
        <v>435.98615916955</v>
      </c>
      <c r="AK51" s="566" t="n">
        <f aca="false">IF('OV ex ante'!$F56=0,($E51+'OV doplněk'!O66+'OV doplněk'!O49)*'OV výpočty'!O320,BR51)</f>
        <v>435.98615916955</v>
      </c>
      <c r="AL51" s="566" t="n">
        <f aca="false">IF('OV ex ante'!$F56=0,($E51+'OV doplněk'!P66+'OV doplněk'!P49)*'OV výpočty'!P320,BS51)</f>
        <v>435.98615916955</v>
      </c>
      <c r="AN51" s="567" t="n">
        <f aca="false">IF('OV ex ante'!$F56=0,R51-G51,(R51-G51-R$85*G96/1000)*'OV ex ante'!$F56+G51*(R320-1+'OV ex ante'!$F56-'OV ex ante'!$F56*'OV výpočty'!R320))</f>
        <v>4.90111518128032</v>
      </c>
      <c r="AO51" s="567" t="n">
        <f aca="false">IF('OV ex ante'!$F56=0,S51-H51,(S51-H51-S$85*H96/1000)*'OV ex ante'!$F56+H51*(S320-1+'OV ex ante'!$F56-'OV ex ante'!$F56*'OV výpočty'!S320))</f>
        <v>9.12743914194965</v>
      </c>
      <c r="AP51" s="567" t="n">
        <f aca="false">IF('OV ex ante'!$F56=0,T51-I51,(T51-I51-T$85*I96/1000)*'OV ex ante'!$F56+I51*(T320-1+'OV ex ante'!$F56-'OV ex ante'!$F56*'OV výpočty'!T320))</f>
        <v>13.3123285539849</v>
      </c>
      <c r="AQ51" s="567" t="n">
        <f aca="false">IF('OV ex ante'!$F56=0,U51-J51,(U51-J51-U$85*J96/1000)*'OV ex ante'!$F56+J51*(U320-1+'OV ex ante'!$F56-'OV ex ante'!$F56*'OV výpočty'!U320))</f>
        <v>17.4561896384513</v>
      </c>
      <c r="AR51" s="567" t="n">
        <f aca="false">IF('OV ex ante'!$F56=0,V51-K51,(V51-K51-V$85*K96/1000)*'OV ex ante'!$F56+K51*(V320-1+'OV ex ante'!$F56-'OV ex ante'!$F56*'OV výpočty'!V320))</f>
        <v>21.5594246338542</v>
      </c>
      <c r="AS51" s="567" t="n">
        <f aca="false">IF('OV ex ante'!$F56=0,W51-L51,(W51-L51-W$85*L96/1000)*'OV ex ante'!$F56+L51*(W320-1+'OV ex ante'!$F56-'OV ex ante'!$F56*'OV výpočty'!W320))</f>
        <v>25.6224318351846</v>
      </c>
      <c r="AT51" s="567" t="n">
        <f aca="false">IF('OV ex ante'!$F56=0,X51-M51,(X51-M51-X$85*M96/1000)*'OV ex ante'!$F56+M51*(X320-1+'OV ex ante'!$F56-'OV ex ante'!$F56*'OV výpočty'!X320))</f>
        <v>29.6456056325803</v>
      </c>
      <c r="AU51" s="567" t="n">
        <f aca="false">IF('OV ex ante'!$F56=0,Y51-N51,(Y51-N51-Y$85*N96/1000)*'OV ex ante'!$F56+N51*(Y320-1+'OV ex ante'!$F56-'OV ex ante'!$F56*'OV výpočty'!Y320))</f>
        <v>33.6293365496095</v>
      </c>
      <c r="AV51" s="567" t="n">
        <f aca="false">IF('OV ex ante'!$F56=0,Z51-O51,(Z51-O51-Z$85*O96/1000)*'OV ex ante'!$F56+O51*(Z320-1+'OV ex ante'!$F56-'OV ex ante'!$F56*'OV výpočty'!Z320))</f>
        <v>37.5740112811775</v>
      </c>
      <c r="AW51" s="567" t="n">
        <f aca="false">IF('OV ex ante'!$F56=0,AA51-P51,(AA51-P51-AA$85*P96/1000)*'OV ex ante'!$F56+P51*(AA320-1+'OV ex ante'!$F56-'OV ex ante'!$F56*'OV výpočty'!AA320))</f>
        <v>41.4800127310635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582.6</v>
      </c>
      <c r="F52" s="564" t="n">
        <f aca="false">'OV ex ante'!F88</f>
        <v>582.6</v>
      </c>
      <c r="G52" s="564" t="n">
        <f aca="false">'OV ex ante'!G88</f>
        <v>582.6</v>
      </c>
      <c r="H52" s="564" t="n">
        <f aca="false">'OV ex ante'!H88</f>
        <v>582.6</v>
      </c>
      <c r="I52" s="564" t="n">
        <f aca="false">'OV ex ante'!I88</f>
        <v>582.6</v>
      </c>
      <c r="J52" s="564" t="n">
        <f aca="false">'OV ex ante'!J88</f>
        <v>582.6</v>
      </c>
      <c r="K52" s="564" t="n">
        <f aca="false">'OV ex ante'!K88</f>
        <v>582.6</v>
      </c>
      <c r="L52" s="564" t="n">
        <f aca="false">'OV ex ante'!L88</f>
        <v>582.6</v>
      </c>
      <c r="M52" s="564" t="n">
        <f aca="false">'OV ex ante'!M88</f>
        <v>582.6</v>
      </c>
      <c r="N52" s="564" t="n">
        <f aca="false">'OV ex ante'!N88</f>
        <v>582.6</v>
      </c>
      <c r="O52" s="564" t="n">
        <f aca="false">'OV ex ante'!O88</f>
        <v>582.6</v>
      </c>
      <c r="P52" s="564" t="n">
        <f aca="false">'OV ex ante'!P88</f>
        <v>582.6</v>
      </c>
      <c r="R52" s="565" t="n">
        <f aca="false">($E52+'OV doplněk'!G67-'OV doplněk'!G53+'OV doplněk'!G47)*'OV výpočty'!G321</f>
        <v>582.6</v>
      </c>
      <c r="S52" s="565" t="n">
        <f aca="false">($E52+'OV doplněk'!H67-'OV doplněk'!H53+'OV doplněk'!H47)*'OV výpočty'!H321</f>
        <v>582.6</v>
      </c>
      <c r="T52" s="565" t="n">
        <f aca="false">($E52+'OV doplněk'!I67-'OV doplněk'!I53+'OV doplněk'!I47)*'OV výpočty'!I321</f>
        <v>582.6</v>
      </c>
      <c r="U52" s="565" t="n">
        <f aca="false">($E52+'OV doplněk'!J67-'OV doplněk'!J53+'OV doplněk'!J47)*'OV výpočty'!J321</f>
        <v>582.6</v>
      </c>
      <c r="V52" s="565" t="n">
        <f aca="false">($E52+'OV doplněk'!K67-'OV doplněk'!K53+'OV doplněk'!K47)*'OV výpočty'!K321</f>
        <v>582.6</v>
      </c>
      <c r="W52" s="565" t="n">
        <f aca="false">($E52+'OV doplněk'!L67-'OV doplněk'!L53+'OV doplněk'!L47)*'OV výpočty'!L321</f>
        <v>582.6</v>
      </c>
      <c r="X52" s="565" t="n">
        <f aca="false">($E52+'OV doplněk'!M67-'OV doplněk'!M53+'OV doplněk'!M47)*'OV výpočty'!M321</f>
        <v>582.6</v>
      </c>
      <c r="Y52" s="565" t="n">
        <f aca="false">($E52+'OV doplněk'!N67-'OV doplněk'!N53+'OV doplněk'!N47)*'OV výpočty'!N321</f>
        <v>582.6</v>
      </c>
      <c r="Z52" s="565" t="n">
        <f aca="false">($E52+'OV doplněk'!O67-'OV doplněk'!O53+'OV doplněk'!O47)*'OV výpočty'!O321</f>
        <v>582.6</v>
      </c>
      <c r="AA52" s="565" t="n">
        <f aca="false">($E52+'OV doplněk'!P67-'OV doplněk'!P53+'OV doplněk'!P47)*'OV výpočty'!P321</f>
        <v>582.6</v>
      </c>
      <c r="AC52" s="566" t="n">
        <f aca="false">R52</f>
        <v>582.6</v>
      </c>
      <c r="AD52" s="566" t="n">
        <f aca="false">S52</f>
        <v>582.6</v>
      </c>
      <c r="AE52" s="566" t="n">
        <f aca="false">T52</f>
        <v>582.6</v>
      </c>
      <c r="AF52" s="566" t="n">
        <f aca="false">U52</f>
        <v>582.6</v>
      </c>
      <c r="AG52" s="566" t="n">
        <f aca="false">V52</f>
        <v>582.6</v>
      </c>
      <c r="AH52" s="566" t="n">
        <f aca="false">W52</f>
        <v>582.6</v>
      </c>
      <c r="AI52" s="566" t="n">
        <f aca="false">X52</f>
        <v>582.6</v>
      </c>
      <c r="AJ52" s="566" t="n">
        <f aca="false">Y52</f>
        <v>582.6</v>
      </c>
      <c r="AK52" s="566" t="n">
        <f aca="false">Z52</f>
        <v>582.6</v>
      </c>
      <c r="AL52" s="566" t="n">
        <f aca="false">AA52</f>
        <v>582.6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469.2</v>
      </c>
      <c r="F53" s="569" t="n">
        <f aca="false">'OV ex ante'!F89</f>
        <v>469.2</v>
      </c>
      <c r="G53" s="569" t="n">
        <f aca="false">'OV ex ante'!G89</f>
        <v>469.2</v>
      </c>
      <c r="H53" s="569" t="n">
        <f aca="false">'OV ex ante'!H89</f>
        <v>469.2</v>
      </c>
      <c r="I53" s="569" t="n">
        <f aca="false">'OV ex ante'!I89</f>
        <v>469.2</v>
      </c>
      <c r="J53" s="569" t="n">
        <f aca="false">'OV ex ante'!J89</f>
        <v>469.2</v>
      </c>
      <c r="K53" s="569" t="n">
        <f aca="false">'OV ex ante'!K89</f>
        <v>469.2</v>
      </c>
      <c r="L53" s="569" t="n">
        <f aca="false">'OV ex ante'!L89</f>
        <v>469.2</v>
      </c>
      <c r="M53" s="569" t="n">
        <f aca="false">'OV ex ante'!M89</f>
        <v>469.2</v>
      </c>
      <c r="N53" s="569" t="n">
        <f aca="false">'OV ex ante'!N89</f>
        <v>469.2</v>
      </c>
      <c r="O53" s="569" t="n">
        <f aca="false">'OV ex ante'!O89</f>
        <v>469.2</v>
      </c>
      <c r="P53" s="569" t="n">
        <f aca="false">'OV ex ante'!P89</f>
        <v>469.2</v>
      </c>
      <c r="R53" s="570" t="n">
        <f aca="false">($E53+'OV doplněk'!G68-'OV doplněk'!G54+'OV doplněk'!G48)*'OV výpočty'!G322</f>
        <v>469.2</v>
      </c>
      <c r="S53" s="570" t="n">
        <f aca="false">($E53+'OV doplněk'!H68-'OV doplněk'!H54+'OV doplněk'!H48)*'OV výpočty'!H322</f>
        <v>469.2</v>
      </c>
      <c r="T53" s="570" t="n">
        <f aca="false">($E53+'OV doplněk'!I68-'OV doplněk'!I54+'OV doplněk'!I48)*'OV výpočty'!I322</f>
        <v>469.2</v>
      </c>
      <c r="U53" s="570" t="n">
        <f aca="false">($E53+'OV doplněk'!J68-'OV doplněk'!J54+'OV doplněk'!J48)*'OV výpočty'!J322</f>
        <v>469.2</v>
      </c>
      <c r="V53" s="570" t="n">
        <f aca="false">($E53+'OV doplněk'!K68-'OV doplněk'!K54+'OV doplněk'!K48)*'OV výpočty'!K322</f>
        <v>469.2</v>
      </c>
      <c r="W53" s="570" t="n">
        <f aca="false">($E53+'OV doplněk'!L68-'OV doplněk'!L54+'OV doplněk'!L48)*'OV výpočty'!L322</f>
        <v>469.2</v>
      </c>
      <c r="X53" s="570" t="n">
        <f aca="false">($E53+'OV doplněk'!M68-'OV doplněk'!M54+'OV doplněk'!M48)*'OV výpočty'!M322</f>
        <v>469.2</v>
      </c>
      <c r="Y53" s="570" t="n">
        <f aca="false">($E53+'OV doplněk'!N68-'OV doplněk'!N54+'OV doplněk'!N48)*'OV výpočty'!N322</f>
        <v>469.2</v>
      </c>
      <c r="Z53" s="570" t="n">
        <f aca="false">($E53+'OV doplněk'!O68-'OV doplněk'!O54+'OV doplněk'!O48)*'OV výpočty'!O322</f>
        <v>469.2</v>
      </c>
      <c r="AA53" s="570" t="n">
        <f aca="false">($E53+'OV doplněk'!P68-'OV doplněk'!P54+'OV doplněk'!P48)*'OV výpočty'!P322</f>
        <v>469.2</v>
      </c>
      <c r="AC53" s="571" t="n">
        <f aca="false">R53</f>
        <v>469.2</v>
      </c>
      <c r="AD53" s="571" t="n">
        <f aca="false">S53</f>
        <v>469.2</v>
      </c>
      <c r="AE53" s="571" t="n">
        <f aca="false">T53</f>
        <v>469.2</v>
      </c>
      <c r="AF53" s="571" t="n">
        <f aca="false">U53</f>
        <v>469.2</v>
      </c>
      <c r="AG53" s="571" t="n">
        <f aca="false">V53</f>
        <v>469.2</v>
      </c>
      <c r="AH53" s="571" t="n">
        <f aca="false">W53</f>
        <v>469.2</v>
      </c>
      <c r="AI53" s="571" t="n">
        <f aca="false">X53</f>
        <v>469.2</v>
      </c>
      <c r="AJ53" s="571" t="n">
        <f aca="false">Y53</f>
        <v>469.2</v>
      </c>
      <c r="AK53" s="571" t="n">
        <f aca="false">Z53</f>
        <v>469.2</v>
      </c>
      <c r="AL53" s="571" t="n">
        <f aca="false">AA53</f>
        <v>469.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4.82</v>
      </c>
      <c r="F76" s="607" t="n">
        <f aca="false">'OV ex ante'!F109</f>
        <v>4.82</v>
      </c>
      <c r="G76" s="607" t="n">
        <f aca="false">'OV ex ante'!G109</f>
        <v>4.8058651026393</v>
      </c>
      <c r="H76" s="607" t="n">
        <f aca="false">'OV ex ante'!H109</f>
        <v>4.8058651026393</v>
      </c>
      <c r="I76" s="607" t="n">
        <f aca="false">'OV ex ante'!I109</f>
        <v>4.8058651026393</v>
      </c>
      <c r="J76" s="607" t="n">
        <f aca="false">'OV ex ante'!J109</f>
        <v>4.8058651026393</v>
      </c>
      <c r="K76" s="607" t="n">
        <f aca="false">'OV ex ante'!K109</f>
        <v>4.8058651026393</v>
      </c>
      <c r="L76" s="607" t="n">
        <f aca="false">'OV ex ante'!L109</f>
        <v>4.8058651026393</v>
      </c>
      <c r="M76" s="607" t="n">
        <f aca="false">'OV ex ante'!M109</f>
        <v>4.8058651026393</v>
      </c>
      <c r="N76" s="607" t="n">
        <f aca="false">'OV ex ante'!N109</f>
        <v>4.8058651026393</v>
      </c>
      <c r="O76" s="607" t="n">
        <f aca="false">'OV ex ante'!O109</f>
        <v>4.8058651026393</v>
      </c>
      <c r="P76" s="607" t="n">
        <f aca="false">'OV ex ante'!P109</f>
        <v>4.8058651026393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1720.49970674487</v>
      </c>
      <c r="H79" s="574" t="n">
        <f aca="false">H$57*H$61*H76</f>
        <v>1792.58768328446</v>
      </c>
      <c r="I79" s="574" t="n">
        <f aca="false">I$57*I$61*I76</f>
        <v>1922.34604105572</v>
      </c>
      <c r="J79" s="574" t="n">
        <f aca="false">J$57*J$61*J76</f>
        <v>2150.62463343109</v>
      </c>
      <c r="K79" s="574" t="n">
        <f aca="false">K$57*K$61*K76</f>
        <v>2333.24750733138</v>
      </c>
      <c r="L79" s="574" t="n">
        <f aca="false">L$57*L$61*L76</f>
        <v>2333.24750733138</v>
      </c>
      <c r="M79" s="574" t="n">
        <f aca="false">M$57*M$61*M76</f>
        <v>2333.24750733138</v>
      </c>
      <c r="N79" s="574" t="n">
        <f aca="false">N$57*N$61*N76</f>
        <v>2333.24750733138</v>
      </c>
      <c r="O79" s="574" t="n">
        <f aca="false">O$57*O$61*O76</f>
        <v>2333.24750733138</v>
      </c>
      <c r="P79" s="574" t="n">
        <f aca="false">P$57*P$61*P76</f>
        <v>2333.24750733138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7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20.4</v>
      </c>
      <c r="F88" s="275" t="n">
        <f aca="false">'OV ex ante'!F122</f>
        <v>20.4</v>
      </c>
      <c r="G88" s="275" t="n">
        <f aca="false">'OV ex ante'!G122</f>
        <v>20.1706744868035</v>
      </c>
      <c r="H88" s="275" t="n">
        <f aca="false">'OV ex ante'!H122</f>
        <v>19.9729227761486</v>
      </c>
      <c r="I88" s="275" t="n">
        <f aca="false">'OV ex ante'!I122</f>
        <v>19.777109807755</v>
      </c>
      <c r="J88" s="275" t="n">
        <f aca="false">'OV ex ante'!J122</f>
        <v>19.5832165743456</v>
      </c>
      <c r="K88" s="275" t="n">
        <f aca="false">'OV ex ante'!K122</f>
        <v>19.3912242549893</v>
      </c>
      <c r="L88" s="275" t="n">
        <f aca="false">'OV ex ante'!L122</f>
        <v>19.2011142132737</v>
      </c>
      <c r="M88" s="275" t="n">
        <f aca="false">'OV ex ante'!M122</f>
        <v>19.0128679954965</v>
      </c>
      <c r="N88" s="275" t="n">
        <f aca="false">'OV ex ante'!N122</f>
        <v>18.826467328874</v>
      </c>
      <c r="O88" s="275" t="n">
        <f aca="false">'OV ex ante'!O122</f>
        <v>18.6418941197674</v>
      </c>
      <c r="P88" s="275" t="n">
        <f aca="false">'OV ex ante'!P122</f>
        <v>18.4591304519265</v>
      </c>
      <c r="R88" s="560" t="n">
        <f aca="false">$E88*G312</f>
        <v>20.4</v>
      </c>
      <c r="S88" s="560" t="n">
        <f aca="false">$E88*H312</f>
        <v>20.4</v>
      </c>
      <c r="T88" s="560" t="n">
        <f aca="false">$E88*I312</f>
        <v>20.4</v>
      </c>
      <c r="U88" s="560" t="n">
        <f aca="false">$E88*J312</f>
        <v>20.4</v>
      </c>
      <c r="V88" s="560" t="n">
        <f aca="false">$E88*K312</f>
        <v>20.4</v>
      </c>
      <c r="W88" s="560" t="n">
        <f aca="false">$E88*L312</f>
        <v>20.4</v>
      </c>
      <c r="X88" s="560" t="n">
        <f aca="false">$E88*M312</f>
        <v>20.4</v>
      </c>
      <c r="Y88" s="560" t="n">
        <f aca="false">$E88*N312</f>
        <v>20.4</v>
      </c>
      <c r="Z88" s="560" t="n">
        <f aca="false">$E88*O312</f>
        <v>20.4</v>
      </c>
      <c r="AA88" s="560" t="n">
        <f aca="false">$E88*P312</f>
        <v>20.4</v>
      </c>
      <c r="AC88" s="561" t="n">
        <f aca="false">$E88*G312</f>
        <v>20.4</v>
      </c>
      <c r="AD88" s="561" t="n">
        <f aca="false">$E88*H312</f>
        <v>20.4</v>
      </c>
      <c r="AE88" s="561" t="n">
        <f aca="false">$E88*I312</f>
        <v>20.4</v>
      </c>
      <c r="AF88" s="561" t="n">
        <f aca="false">$E88*J312</f>
        <v>20.4</v>
      </c>
      <c r="AG88" s="561" t="n">
        <f aca="false">$E88*K312</f>
        <v>20.4</v>
      </c>
      <c r="AH88" s="561" t="n">
        <f aca="false">$E88*L312</f>
        <v>20.4</v>
      </c>
      <c r="AI88" s="561" t="n">
        <f aca="false">$E88*M312</f>
        <v>20.4</v>
      </c>
      <c r="AJ88" s="561" t="n">
        <f aca="false">$E88*N312</f>
        <v>20.4</v>
      </c>
      <c r="AK88" s="561" t="n">
        <f aca="false">$E88*O312</f>
        <v>20.4</v>
      </c>
      <c r="AL88" s="561" t="n">
        <f aca="false">$E88*P312</f>
        <v>20.4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255</v>
      </c>
      <c r="F91" s="564" t="n">
        <f aca="false">'OV ex ante'!F125</f>
        <v>255</v>
      </c>
      <c r="G91" s="564" t="n">
        <f aca="false">'OV ex ante'!G125</f>
        <v>256.744868035191</v>
      </c>
      <c r="H91" s="564" t="n">
        <f aca="false">'OV ex ante'!H125</f>
        <v>258.003421309873</v>
      </c>
      <c r="I91" s="564" t="n">
        <f aca="false">'OV ex ante'!I125</f>
        <v>259.268143963353</v>
      </c>
      <c r="J91" s="564" t="n">
        <f aca="false">'OV ex ante'!J125</f>
        <v>260.539066237683</v>
      </c>
      <c r="K91" s="564" t="n">
        <f aca="false">'OV ex ante'!K125</f>
        <v>261.816218523162</v>
      </c>
      <c r="L91" s="564" t="n">
        <f aca="false">'OV ex ante'!L125</f>
        <v>263.099631359059</v>
      </c>
      <c r="M91" s="564" t="n">
        <f aca="false">'OV ex ante'!M125</f>
        <v>264.389335434349</v>
      </c>
      <c r="N91" s="564" t="n">
        <f aca="false">'OV ex ante'!N125</f>
        <v>265.685361588439</v>
      </c>
      <c r="O91" s="564" t="n">
        <f aca="false">'OV ex ante'!O125</f>
        <v>266.987740811912</v>
      </c>
      <c r="P91" s="564" t="n">
        <f aca="false">'OV ex ante'!P125</f>
        <v>268.296504247264</v>
      </c>
      <c r="R91" s="565" t="n">
        <f aca="false">$E91*G314</f>
        <v>255</v>
      </c>
      <c r="S91" s="565" t="n">
        <f aca="false">$E91*H314</f>
        <v>255</v>
      </c>
      <c r="T91" s="565" t="n">
        <f aca="false">$E91*I314</f>
        <v>255</v>
      </c>
      <c r="U91" s="565" t="n">
        <f aca="false">$E91*J314</f>
        <v>255</v>
      </c>
      <c r="V91" s="565" t="n">
        <f aca="false">$E91*K314</f>
        <v>255</v>
      </c>
      <c r="W91" s="565" t="n">
        <f aca="false">$E91*L314</f>
        <v>255</v>
      </c>
      <c r="X91" s="565" t="n">
        <f aca="false">$E91*M314</f>
        <v>255</v>
      </c>
      <c r="Y91" s="565" t="n">
        <f aca="false">$E91*N314</f>
        <v>255</v>
      </c>
      <c r="Z91" s="565" t="n">
        <f aca="false">$E91*O314</f>
        <v>255</v>
      </c>
      <c r="AA91" s="565" t="n">
        <f aca="false">$E91*P314</f>
        <v>255</v>
      </c>
      <c r="AC91" s="566" t="n">
        <f aca="false">$E91*G314</f>
        <v>255</v>
      </c>
      <c r="AD91" s="566" t="n">
        <f aca="false">$E91*H314</f>
        <v>255</v>
      </c>
      <c r="AE91" s="566" t="n">
        <f aca="false">$E91*I314</f>
        <v>255</v>
      </c>
      <c r="AF91" s="566" t="n">
        <f aca="false">$E91*J314</f>
        <v>255</v>
      </c>
      <c r="AG91" s="566" t="n">
        <f aca="false">$E91*K314</f>
        <v>255</v>
      </c>
      <c r="AH91" s="566" t="n">
        <f aca="false">$E91*L314</f>
        <v>255</v>
      </c>
      <c r="AI91" s="566" t="n">
        <f aca="false">$E91*M314</f>
        <v>255</v>
      </c>
      <c r="AJ91" s="566" t="n">
        <f aca="false">$E91*N314</f>
        <v>255</v>
      </c>
      <c r="AK91" s="566" t="n">
        <f aca="false">$E91*O314</f>
        <v>255</v>
      </c>
      <c r="AL91" s="566" t="n">
        <f aca="false">$E91*P314</f>
        <v>255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93</v>
      </c>
      <c r="F92" s="564" t="n">
        <f aca="false">'OV ex ante'!F126</f>
        <v>93</v>
      </c>
      <c r="G92" s="564" t="n">
        <f aca="false">'OV ex ante'!G126</f>
        <v>93.6363636363637</v>
      </c>
      <c r="H92" s="564" t="n">
        <f aca="false">'OV ex ante'!H126</f>
        <v>94.0953654188948</v>
      </c>
      <c r="I92" s="564" t="n">
        <f aca="false">'OV ex ante'!I126</f>
        <v>94.5566172101639</v>
      </c>
      <c r="J92" s="564" t="n">
        <f aca="false">'OV ex ante'!J126</f>
        <v>95.0201300396255</v>
      </c>
      <c r="K92" s="564" t="n">
        <f aca="false">'OV ex ante'!K126</f>
        <v>95.4859149908001</v>
      </c>
      <c r="L92" s="564" t="n">
        <f aca="false">'OV ex ante'!L126</f>
        <v>95.9539832015393</v>
      </c>
      <c r="M92" s="564" t="n">
        <f aca="false">'OV ex ante'!M126</f>
        <v>96.424345864292</v>
      </c>
      <c r="N92" s="564" t="n">
        <f aca="false">'OV ex ante'!N126</f>
        <v>96.8970142263718</v>
      </c>
      <c r="O92" s="564" t="n">
        <f aca="false">'OV ex ante'!O126</f>
        <v>97.3719995902266</v>
      </c>
      <c r="P92" s="564" t="n">
        <f aca="false">'OV ex ante'!P126</f>
        <v>97.8493133137081</v>
      </c>
      <c r="R92" s="565" t="n">
        <f aca="false">$E92*G315</f>
        <v>93</v>
      </c>
      <c r="S92" s="565" t="n">
        <f aca="false">$E92*H315</f>
        <v>93</v>
      </c>
      <c r="T92" s="565" t="n">
        <f aca="false">$E92*I315</f>
        <v>93</v>
      </c>
      <c r="U92" s="565" t="n">
        <f aca="false">$E92*J315</f>
        <v>93</v>
      </c>
      <c r="V92" s="565" t="n">
        <f aca="false">$E92*K315</f>
        <v>93</v>
      </c>
      <c r="W92" s="565" t="n">
        <f aca="false">$E92*L315</f>
        <v>93</v>
      </c>
      <c r="X92" s="565" t="n">
        <f aca="false">$E92*M315</f>
        <v>93</v>
      </c>
      <c r="Y92" s="565" t="n">
        <f aca="false">$E92*N315</f>
        <v>93</v>
      </c>
      <c r="Z92" s="565" t="n">
        <f aca="false">$E92*O315</f>
        <v>93</v>
      </c>
      <c r="AA92" s="565" t="n">
        <f aca="false">$E92*P315</f>
        <v>93</v>
      </c>
      <c r="AC92" s="566" t="n">
        <f aca="false">$E92*G315</f>
        <v>93</v>
      </c>
      <c r="AD92" s="566" t="n">
        <f aca="false">$E92*H315</f>
        <v>93</v>
      </c>
      <c r="AE92" s="566" t="n">
        <f aca="false">$E92*I315</f>
        <v>93</v>
      </c>
      <c r="AF92" s="566" t="n">
        <f aca="false">$E92*J315</f>
        <v>93</v>
      </c>
      <c r="AG92" s="566" t="n">
        <f aca="false">$E92*K315</f>
        <v>93</v>
      </c>
      <c r="AH92" s="566" t="n">
        <f aca="false">$E92*L315</f>
        <v>93</v>
      </c>
      <c r="AI92" s="566" t="n">
        <f aca="false">$E92*M315</f>
        <v>93</v>
      </c>
      <c r="AJ92" s="566" t="n">
        <f aca="false">$E92*N315</f>
        <v>93</v>
      </c>
      <c r="AK92" s="566" t="n">
        <f aca="false">$E92*O315</f>
        <v>93</v>
      </c>
      <c r="AL92" s="566" t="n">
        <f aca="false">$E92*P315</f>
        <v>93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278</v>
      </c>
      <c r="F93" s="564" t="n">
        <f aca="false">'OV ex ante'!F127</f>
        <v>278</v>
      </c>
      <c r="G93" s="564" t="n">
        <f aca="false">'OV ex ante'!G127</f>
        <v>274.467253176931</v>
      </c>
      <c r="H93" s="564" t="n">
        <f aca="false">'OV ex ante'!H127</f>
        <v>273.121825465279</v>
      </c>
      <c r="I93" s="564" t="n">
        <f aca="false">'OV ex ante'!I127</f>
        <v>273.121825465279</v>
      </c>
      <c r="J93" s="564" t="n">
        <f aca="false">'OV ex ante'!J127</f>
        <v>273.121825465279</v>
      </c>
      <c r="K93" s="564" t="n">
        <f aca="false">'OV ex ante'!K127</f>
        <v>273.121825465279</v>
      </c>
      <c r="L93" s="564" t="n">
        <f aca="false">'OV ex ante'!L127</f>
        <v>273.121825465279</v>
      </c>
      <c r="M93" s="564" t="n">
        <f aca="false">'OV ex ante'!M127</f>
        <v>273.121825465279</v>
      </c>
      <c r="N93" s="564" t="n">
        <f aca="false">'OV ex ante'!N127</f>
        <v>273.121825465279</v>
      </c>
      <c r="O93" s="564" t="n">
        <f aca="false">'OV ex ante'!O127</f>
        <v>273.121825465279</v>
      </c>
      <c r="P93" s="564" t="n">
        <f aca="false">'OV ex ante'!P127</f>
        <v>273.121825465279</v>
      </c>
      <c r="R93" s="565" t="n">
        <f aca="false">$E93*G316</f>
        <v>278</v>
      </c>
      <c r="S93" s="565" t="n">
        <f aca="false">$E93*H316</f>
        <v>278</v>
      </c>
      <c r="T93" s="565" t="n">
        <f aca="false">$E93*I316</f>
        <v>278</v>
      </c>
      <c r="U93" s="565" t="n">
        <f aca="false">$E93*J316</f>
        <v>278</v>
      </c>
      <c r="V93" s="565" t="n">
        <f aca="false">$E93*K316</f>
        <v>278</v>
      </c>
      <c r="W93" s="565" t="n">
        <f aca="false">$E93*L316</f>
        <v>278</v>
      </c>
      <c r="X93" s="565" t="n">
        <f aca="false">$E93*M316</f>
        <v>278</v>
      </c>
      <c r="Y93" s="565" t="n">
        <f aca="false">$E93*N316</f>
        <v>278</v>
      </c>
      <c r="Z93" s="565" t="n">
        <f aca="false">$E93*O316</f>
        <v>278</v>
      </c>
      <c r="AA93" s="565" t="n">
        <f aca="false">$E93*P316</f>
        <v>278</v>
      </c>
      <c r="AC93" s="566" t="n">
        <f aca="false">$E93*G316</f>
        <v>278</v>
      </c>
      <c r="AD93" s="566" t="n">
        <f aca="false">$E93*H316</f>
        <v>278</v>
      </c>
      <c r="AE93" s="566" t="n">
        <f aca="false">$E93*I316</f>
        <v>278</v>
      </c>
      <c r="AF93" s="566" t="n">
        <f aca="false">$E93*J316</f>
        <v>278</v>
      </c>
      <c r="AG93" s="566" t="n">
        <f aca="false">$E93*K316</f>
        <v>278</v>
      </c>
      <c r="AH93" s="566" t="n">
        <f aca="false">$E93*L316</f>
        <v>278</v>
      </c>
      <c r="AI93" s="566" t="n">
        <f aca="false">$E93*M316</f>
        <v>278</v>
      </c>
      <c r="AJ93" s="566" t="n">
        <f aca="false">$E93*N316</f>
        <v>278</v>
      </c>
      <c r="AK93" s="566" t="n">
        <f aca="false">$E93*O316</f>
        <v>278</v>
      </c>
      <c r="AL93" s="566" t="n">
        <f aca="false">$E93*P316</f>
        <v>278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235</v>
      </c>
      <c r="F95" s="564" t="n">
        <f aca="false">'OV ex ante'!F129</f>
        <v>235</v>
      </c>
      <c r="G95" s="564" t="n">
        <f aca="false">'OV ex ante'!G129</f>
        <v>232.35826001955</v>
      </c>
      <c r="H95" s="564" t="n">
        <f aca="false">'OV ex ante'!H129</f>
        <v>230.080237862496</v>
      </c>
      <c r="I95" s="564" t="n">
        <f aca="false">'OV ex ante'!I129</f>
        <v>227.824549256001</v>
      </c>
      <c r="J95" s="564" t="n">
        <f aca="false">'OV ex ante'!J129</f>
        <v>225.590975243687</v>
      </c>
      <c r="K95" s="564" t="n">
        <f aca="false">'OV ex ante'!K129</f>
        <v>223.379299015808</v>
      </c>
      <c r="L95" s="564" t="n">
        <f aca="false">'OV ex ante'!L129</f>
        <v>221.189305888202</v>
      </c>
      <c r="M95" s="564" t="n">
        <f aca="false">'OV ex ante'!M129</f>
        <v>219.020783281455</v>
      </c>
      <c r="N95" s="564" t="n">
        <f aca="false">'OV ex ante'!N129</f>
        <v>216.873520700264</v>
      </c>
      <c r="O95" s="564" t="n">
        <f aca="false">'OV ex ante'!O129</f>
        <v>214.747309713007</v>
      </c>
      <c r="P95" s="564" t="n">
        <f aca="false">'OV ex ante'!P129</f>
        <v>212.641943931507</v>
      </c>
      <c r="R95" s="565" t="n">
        <f aca="false">$E95*G319</f>
        <v>235</v>
      </c>
      <c r="S95" s="565" t="n">
        <f aca="false">$E95*H319</f>
        <v>235</v>
      </c>
      <c r="T95" s="565" t="n">
        <f aca="false">$E95*I319</f>
        <v>235</v>
      </c>
      <c r="U95" s="565" t="n">
        <f aca="false">$E95*J319</f>
        <v>235</v>
      </c>
      <c r="V95" s="565" t="n">
        <f aca="false">$E95*K319</f>
        <v>235</v>
      </c>
      <c r="W95" s="565" t="n">
        <f aca="false">$E95*L319</f>
        <v>235</v>
      </c>
      <c r="X95" s="565" t="n">
        <f aca="false">$E95*M319</f>
        <v>235</v>
      </c>
      <c r="Y95" s="565" t="n">
        <f aca="false">$E95*N319</f>
        <v>235</v>
      </c>
      <c r="Z95" s="565" t="n">
        <f aca="false">$E95*O319</f>
        <v>235</v>
      </c>
      <c r="AA95" s="565" t="n">
        <f aca="false">$E95*P319</f>
        <v>235</v>
      </c>
      <c r="AC95" s="566" t="n">
        <f aca="false">$E95*G319</f>
        <v>235</v>
      </c>
      <c r="AD95" s="566" t="n">
        <f aca="false">$E95*H319</f>
        <v>235</v>
      </c>
      <c r="AE95" s="566" t="n">
        <f aca="false">$E95*I319</f>
        <v>235</v>
      </c>
      <c r="AF95" s="566" t="n">
        <f aca="false">$E95*J319</f>
        <v>235</v>
      </c>
      <c r="AG95" s="566" t="n">
        <f aca="false">$E95*K319</f>
        <v>235</v>
      </c>
      <c r="AH95" s="566" t="n">
        <f aca="false">$E95*L319</f>
        <v>235</v>
      </c>
      <c r="AI95" s="566" t="n">
        <f aca="false">$E95*M319</f>
        <v>235</v>
      </c>
      <c r="AJ95" s="566" t="n">
        <f aca="false">$E95*N319</f>
        <v>235</v>
      </c>
      <c r="AK95" s="566" t="n">
        <f aca="false">$E95*O319</f>
        <v>235</v>
      </c>
      <c r="AL95" s="566" t="n">
        <f aca="false">$E95*P319</f>
        <v>235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299</v>
      </c>
      <c r="F96" s="564" t="n">
        <f aca="false">'OV ex ante'!F130</f>
        <v>299</v>
      </c>
      <c r="G96" s="564" t="n">
        <f aca="false">'OV ex ante'!G130</f>
        <v>295.63880742913</v>
      </c>
      <c r="H96" s="564" t="n">
        <f aca="false">'OV ex ante'!H130</f>
        <v>292.740387748452</v>
      </c>
      <c r="I96" s="564" t="n">
        <f aca="false">'OV ex ante'!I130</f>
        <v>289.870383946997</v>
      </c>
      <c r="J96" s="564" t="n">
        <f aca="false">'OV ex ante'!J130</f>
        <v>287.028517437713</v>
      </c>
      <c r="K96" s="564" t="n">
        <f aca="false">'OV ex ante'!K130</f>
        <v>284.214512364794</v>
      </c>
      <c r="L96" s="564" t="n">
        <f aca="false">'OV ex ante'!L130</f>
        <v>281.428095576904</v>
      </c>
      <c r="M96" s="564" t="n">
        <f aca="false">'OV ex ante'!M130</f>
        <v>278.66899660066</v>
      </c>
      <c r="N96" s="564" t="n">
        <f aca="false">'OV ex ante'!N130</f>
        <v>275.936947614379</v>
      </c>
      <c r="O96" s="564" t="n">
        <f aca="false">'OV ex ante'!O130</f>
        <v>273.231683422081</v>
      </c>
      <c r="P96" s="564" t="n">
        <f aca="false">'OV ex ante'!P130</f>
        <v>270.552941427747</v>
      </c>
      <c r="R96" s="565" t="n">
        <f aca="false">$E96*G320</f>
        <v>299</v>
      </c>
      <c r="S96" s="565" t="n">
        <f aca="false">$E96*H320</f>
        <v>299</v>
      </c>
      <c r="T96" s="565" t="n">
        <f aca="false">$E96*I320</f>
        <v>299</v>
      </c>
      <c r="U96" s="565" t="n">
        <f aca="false">$E96*J320</f>
        <v>299</v>
      </c>
      <c r="V96" s="565" t="n">
        <f aca="false">$E96*K320</f>
        <v>299</v>
      </c>
      <c r="W96" s="565" t="n">
        <f aca="false">$E96*L320</f>
        <v>299</v>
      </c>
      <c r="X96" s="565" t="n">
        <f aca="false">$E96*M320</f>
        <v>299</v>
      </c>
      <c r="Y96" s="565" t="n">
        <f aca="false">$E96*N320</f>
        <v>299</v>
      </c>
      <c r="Z96" s="565" t="n">
        <f aca="false">$E96*O320</f>
        <v>299</v>
      </c>
      <c r="AA96" s="565" t="n">
        <f aca="false">$E96*P320</f>
        <v>299</v>
      </c>
      <c r="AC96" s="566" t="n">
        <f aca="false">$E96*G320</f>
        <v>299</v>
      </c>
      <c r="AD96" s="566" t="n">
        <f aca="false">$E96*H320</f>
        <v>299</v>
      </c>
      <c r="AE96" s="566" t="n">
        <f aca="false">$E96*I320</f>
        <v>299</v>
      </c>
      <c r="AF96" s="566" t="n">
        <f aca="false">$E96*J320</f>
        <v>299</v>
      </c>
      <c r="AG96" s="566" t="n">
        <f aca="false">$E96*K320</f>
        <v>299</v>
      </c>
      <c r="AH96" s="566" t="n">
        <f aca="false">$E96*L320</f>
        <v>299</v>
      </c>
      <c r="AI96" s="566" t="n">
        <f aca="false">$E96*M320</f>
        <v>299</v>
      </c>
      <c r="AJ96" s="566" t="n">
        <f aca="false">$E96*N320</f>
        <v>299</v>
      </c>
      <c r="AK96" s="566" t="n">
        <f aca="false">$E96*O320</f>
        <v>299</v>
      </c>
      <c r="AL96" s="566" t="n">
        <f aca="false">$E96*P320</f>
        <v>299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416</v>
      </c>
      <c r="F97" s="564" t="n">
        <f aca="false">'OV ex ante'!F131</f>
        <v>416</v>
      </c>
      <c r="G97" s="564" t="n">
        <f aca="false">'OV ex ante'!G131</f>
        <v>416</v>
      </c>
      <c r="H97" s="564" t="n">
        <f aca="false">'OV ex ante'!H131</f>
        <v>416</v>
      </c>
      <c r="I97" s="564" t="n">
        <f aca="false">'OV ex ante'!I131</f>
        <v>416</v>
      </c>
      <c r="J97" s="564" t="n">
        <f aca="false">'OV ex ante'!J131</f>
        <v>416</v>
      </c>
      <c r="K97" s="564" t="n">
        <f aca="false">'OV ex ante'!K131</f>
        <v>416</v>
      </c>
      <c r="L97" s="564" t="n">
        <f aca="false">'OV ex ante'!L131</f>
        <v>416</v>
      </c>
      <c r="M97" s="564" t="n">
        <f aca="false">'OV ex ante'!M131</f>
        <v>416</v>
      </c>
      <c r="N97" s="564" t="n">
        <f aca="false">'OV ex ante'!N131</f>
        <v>416</v>
      </c>
      <c r="O97" s="564" t="n">
        <f aca="false">'OV ex ante'!O131</f>
        <v>416</v>
      </c>
      <c r="P97" s="564" t="n">
        <f aca="false">'OV ex ante'!P131</f>
        <v>416</v>
      </c>
      <c r="R97" s="565" t="n">
        <f aca="false">$E97*G321</f>
        <v>416</v>
      </c>
      <c r="S97" s="565" t="n">
        <f aca="false">$E97*H321</f>
        <v>416</v>
      </c>
      <c r="T97" s="565" t="n">
        <f aca="false">$E97*I321</f>
        <v>416</v>
      </c>
      <c r="U97" s="565" t="n">
        <f aca="false">$E97*J321</f>
        <v>416</v>
      </c>
      <c r="V97" s="565" t="n">
        <f aca="false">$E97*K321</f>
        <v>416</v>
      </c>
      <c r="W97" s="565" t="n">
        <f aca="false">$E97*L321</f>
        <v>416</v>
      </c>
      <c r="X97" s="565" t="n">
        <f aca="false">$E97*M321</f>
        <v>416</v>
      </c>
      <c r="Y97" s="565" t="n">
        <f aca="false">$E97*N321</f>
        <v>416</v>
      </c>
      <c r="Z97" s="565" t="n">
        <f aca="false">$E97*O321</f>
        <v>416</v>
      </c>
      <c r="AA97" s="565" t="n">
        <f aca="false">$E97*P321</f>
        <v>416</v>
      </c>
      <c r="AC97" s="566" t="n">
        <f aca="false">$E97*G321</f>
        <v>416</v>
      </c>
      <c r="AD97" s="566" t="n">
        <f aca="false">$E97*H321</f>
        <v>416</v>
      </c>
      <c r="AE97" s="566" t="n">
        <f aca="false">$E97*I321</f>
        <v>416</v>
      </c>
      <c r="AF97" s="566" t="n">
        <f aca="false">$E97*J321</f>
        <v>416</v>
      </c>
      <c r="AG97" s="566" t="n">
        <f aca="false">$E97*K321</f>
        <v>416</v>
      </c>
      <c r="AH97" s="566" t="n">
        <f aca="false">$E97*L321</f>
        <v>416</v>
      </c>
      <c r="AI97" s="566" t="n">
        <f aca="false">$E97*M321</f>
        <v>416</v>
      </c>
      <c r="AJ97" s="566" t="n">
        <f aca="false">$E97*N321</f>
        <v>416</v>
      </c>
      <c r="AK97" s="566" t="n">
        <f aca="false">$E97*O321</f>
        <v>416</v>
      </c>
      <c r="AL97" s="566" t="n">
        <f aca="false">$E97*P321</f>
        <v>416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335</v>
      </c>
      <c r="F98" s="569" t="n">
        <f aca="false">'OV ex ante'!F132</f>
        <v>335</v>
      </c>
      <c r="G98" s="569" t="n">
        <f aca="false">'OV ex ante'!G132</f>
        <v>335</v>
      </c>
      <c r="H98" s="569" t="n">
        <f aca="false">'OV ex ante'!H132</f>
        <v>335</v>
      </c>
      <c r="I98" s="569" t="n">
        <f aca="false">'OV ex ante'!I132</f>
        <v>335</v>
      </c>
      <c r="J98" s="569" t="n">
        <f aca="false">'OV ex ante'!J132</f>
        <v>335</v>
      </c>
      <c r="K98" s="569" t="n">
        <f aca="false">'OV ex ante'!K132</f>
        <v>335</v>
      </c>
      <c r="L98" s="569" t="n">
        <f aca="false">'OV ex ante'!L132</f>
        <v>335</v>
      </c>
      <c r="M98" s="569" t="n">
        <f aca="false">'OV ex ante'!M132</f>
        <v>335</v>
      </c>
      <c r="N98" s="569" t="n">
        <f aca="false">'OV ex ante'!N132</f>
        <v>335</v>
      </c>
      <c r="O98" s="569" t="n">
        <f aca="false">'OV ex ante'!O132</f>
        <v>335</v>
      </c>
      <c r="P98" s="569" t="n">
        <f aca="false">'OV ex ante'!P132</f>
        <v>335</v>
      </c>
      <c r="R98" s="570" t="n">
        <f aca="false">$E98*G322</f>
        <v>335</v>
      </c>
      <c r="S98" s="570" t="n">
        <f aca="false">$E98*H322</f>
        <v>335</v>
      </c>
      <c r="T98" s="570" t="n">
        <f aca="false">$E98*I322</f>
        <v>335</v>
      </c>
      <c r="U98" s="570" t="n">
        <f aca="false">$E98*J322</f>
        <v>335</v>
      </c>
      <c r="V98" s="570" t="n">
        <f aca="false">$E98*K322</f>
        <v>335</v>
      </c>
      <c r="W98" s="570" t="n">
        <f aca="false">$E98*L322</f>
        <v>335</v>
      </c>
      <c r="X98" s="570" t="n">
        <f aca="false">$E98*M322</f>
        <v>335</v>
      </c>
      <c r="Y98" s="570" t="n">
        <f aca="false">$E98*N322</f>
        <v>335</v>
      </c>
      <c r="Z98" s="570" t="n">
        <f aca="false">$E98*O322</f>
        <v>335</v>
      </c>
      <c r="AA98" s="570" t="n">
        <f aca="false">$E98*P322</f>
        <v>335</v>
      </c>
      <c r="AC98" s="571" t="n">
        <f aca="false">$E98*G322</f>
        <v>335</v>
      </c>
      <c r="AD98" s="571" t="n">
        <f aca="false">$E98*H322</f>
        <v>335</v>
      </c>
      <c r="AE98" s="571" t="n">
        <f aca="false">$E98*I322</f>
        <v>335</v>
      </c>
      <c r="AF98" s="571" t="n">
        <f aca="false">$E98*J322</f>
        <v>335</v>
      </c>
      <c r="AG98" s="571" t="n">
        <f aca="false">$E98*K322</f>
        <v>335</v>
      </c>
      <c r="AH98" s="571" t="n">
        <f aca="false">$E98*L322</f>
        <v>335</v>
      </c>
      <c r="AI98" s="571" t="n">
        <f aca="false">$E98*M322</f>
        <v>335</v>
      </c>
      <c r="AJ98" s="571" t="n">
        <f aca="false">$E98*N322</f>
        <v>335</v>
      </c>
      <c r="AK98" s="571" t="n">
        <f aca="false">$E98*O322</f>
        <v>335</v>
      </c>
      <c r="AL98" s="571" t="n">
        <f aca="false">$E98*P322</f>
        <v>335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5.94056151552273</v>
      </c>
      <c r="H101" s="275" t="n">
        <f aca="false">H$85*H88/1000</f>
        <v>8.8234810745264</v>
      </c>
      <c r="I101" s="275" t="n">
        <f aca="false">I$85*I88/1000</f>
        <v>13.9791621729752</v>
      </c>
      <c r="J101" s="275" t="n">
        <f aca="false">J$85*J88/1000</f>
        <v>24.6562612223707</v>
      </c>
      <c r="K101" s="275" t="n">
        <f aca="false">K$85*K88/1000</f>
        <v>33.8376863249563</v>
      </c>
      <c r="L101" s="275" t="n">
        <f aca="false">L$85*L88/1000</f>
        <v>33.5059443021626</v>
      </c>
      <c r="M101" s="275" t="n">
        <f aca="false">M$85*M88/1000</f>
        <v>33.1774546521414</v>
      </c>
      <c r="N101" s="275" t="n">
        <f aca="false">N$85*N88/1000</f>
        <v>32.8521854888851</v>
      </c>
      <c r="O101" s="275" t="n">
        <f aca="false">O$85*O88/1000</f>
        <v>32.5301052389941</v>
      </c>
      <c r="P101" s="275" t="n">
        <f aca="false">P$85*P88/1000</f>
        <v>32.2111826386118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-5.94056151552273</v>
      </c>
      <c r="AO101" s="562" t="n">
        <f aca="false">IF('OV ex ante'!$F48=0,S101-H101,S$85*H88/1000-H101)</f>
        <v>-8.8234810745264</v>
      </c>
      <c r="AP101" s="562" t="n">
        <f aca="false">IF('OV ex ante'!$F48=0,T101-I101,T$85*I88/1000-I101)</f>
        <v>-13.9791621729752</v>
      </c>
      <c r="AQ101" s="562" t="n">
        <f aca="false">IF('OV ex ante'!$F48=0,U101-J101,U$85*J88/1000-J101)</f>
        <v>-24.6562612223707</v>
      </c>
      <c r="AR101" s="562" t="n">
        <f aca="false">IF('OV ex ante'!$F48=0,V101-K101,V$85*K88/1000-K101)</f>
        <v>-33.8376863249563</v>
      </c>
      <c r="AS101" s="562" t="n">
        <f aca="false">IF('OV ex ante'!$F48=0,W101-L101,W$85*L88/1000-L101)</f>
        <v>-33.5059443021626</v>
      </c>
      <c r="AT101" s="562" t="n">
        <f aca="false">IF('OV ex ante'!$F48=0,X101-M101,X$85*M88/1000-M101)</f>
        <v>-33.1774546521414</v>
      </c>
      <c r="AU101" s="562" t="n">
        <f aca="false">IF('OV ex ante'!$F48=0,Y101-N101,Y$85*N88/1000-N101)</f>
        <v>-32.8521854888851</v>
      </c>
      <c r="AV101" s="562" t="n">
        <f aca="false">IF('OV ex ante'!$F48=0,Z101-O101,Z$85*O88/1000-O101)</f>
        <v>-32.5301052389941</v>
      </c>
      <c r="AW101" s="562" t="n">
        <f aca="false">IF('OV ex ante'!$F48=0,AA101-P101,AA$85*P88/1000-P101)</f>
        <v>-32.2111826386118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75.6151552272418</v>
      </c>
      <c r="H104" s="564" t="n">
        <f aca="false">H$85*H91/1000</f>
        <v>113.978726629298</v>
      </c>
      <c r="I104" s="564" t="n">
        <f aca="false">I$85*I91/1000</f>
        <v>183.25991340397</v>
      </c>
      <c r="J104" s="564" t="n">
        <f aca="false">J$85*J91/1000</f>
        <v>328.031876244698</v>
      </c>
      <c r="K104" s="564" t="n">
        <f aca="false">K$85*K91/1000</f>
        <v>456.869301322917</v>
      </c>
      <c r="L104" s="564" t="n">
        <f aca="false">L$85*L91/1000</f>
        <v>459.108856721559</v>
      </c>
      <c r="M104" s="564" t="n">
        <f aca="false">M$85*M91/1000</f>
        <v>461.359390332939</v>
      </c>
      <c r="N104" s="564" t="n">
        <f aca="false">N$85*N91/1000</f>
        <v>463.620955971826</v>
      </c>
      <c r="O104" s="564" t="n">
        <f aca="false">O$85*O91/1000</f>
        <v>465.893607716786</v>
      </c>
      <c r="P104" s="564" t="n">
        <f aca="false">P$85*P91/1000</f>
        <v>468.177399911476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-75.6151552272418</v>
      </c>
      <c r="AO104" s="567" t="n">
        <f aca="false">S104-H104</f>
        <v>-113.978726629298</v>
      </c>
      <c r="AP104" s="567" t="n">
        <f aca="false">T104-I104</f>
        <v>-183.25991340397</v>
      </c>
      <c r="AQ104" s="567" t="n">
        <f aca="false">U104-J104</f>
        <v>-328.031876244698</v>
      </c>
      <c r="AR104" s="567" t="n">
        <f aca="false">V104-K104</f>
        <v>-456.869301322917</v>
      </c>
      <c r="AS104" s="567" t="n">
        <f aca="false">W104-L104</f>
        <v>-459.108856721559</v>
      </c>
      <c r="AT104" s="567" t="n">
        <f aca="false">X104-M104</f>
        <v>-461.359390332939</v>
      </c>
      <c r="AU104" s="567" t="n">
        <f aca="false">Y104-N104</f>
        <v>-463.620955971826</v>
      </c>
      <c r="AV104" s="567" t="n">
        <f aca="false">Z104-O104</f>
        <v>-465.893607716786</v>
      </c>
      <c r="AW104" s="567" t="n">
        <f aca="false">AA104-P104</f>
        <v>-468.177399911476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27.5772919064058</v>
      </c>
      <c r="H105" s="564" t="n">
        <f aca="false">H$85*H92/1000</f>
        <v>41.5687120648029</v>
      </c>
      <c r="I105" s="564" t="n">
        <f aca="false">I$85*I92/1000</f>
        <v>66.8359684179184</v>
      </c>
      <c r="J105" s="564" t="n">
        <f aca="false">J$85*J92/1000</f>
        <v>119.635154865713</v>
      </c>
      <c r="K105" s="564" t="n">
        <f aca="false">K$85*K92/1000</f>
        <v>166.622921658946</v>
      </c>
      <c r="L105" s="564" t="n">
        <f aca="false">L$85*L92/1000</f>
        <v>167.439700686686</v>
      </c>
      <c r="M105" s="564" t="n">
        <f aca="false">M$85*M92/1000</f>
        <v>168.260483533189</v>
      </c>
      <c r="N105" s="564" t="n">
        <f aca="false">N$85*N92/1000</f>
        <v>169.085289825019</v>
      </c>
      <c r="O105" s="564" t="n">
        <f aca="false">O$85*O92/1000</f>
        <v>169.914139284945</v>
      </c>
      <c r="P105" s="564" t="n">
        <f aca="false">P$85*P92/1000</f>
        <v>170.747051732421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-27.5772919064058</v>
      </c>
      <c r="AO105" s="567" t="n">
        <f aca="false">S105-H105</f>
        <v>-41.5687120648029</v>
      </c>
      <c r="AP105" s="567" t="n">
        <f aca="false">T105-I105</f>
        <v>-66.8359684179184</v>
      </c>
      <c r="AQ105" s="567" t="n">
        <f aca="false">U105-J105</f>
        <v>-119.635154865713</v>
      </c>
      <c r="AR105" s="567" t="n">
        <f aca="false">V105-K105</f>
        <v>-166.622921658946</v>
      </c>
      <c r="AS105" s="567" t="n">
        <f aca="false">W105-L105</f>
        <v>-167.439700686686</v>
      </c>
      <c r="AT105" s="567" t="n">
        <f aca="false">X105-M105</f>
        <v>-168.260483533189</v>
      </c>
      <c r="AU105" s="567" t="n">
        <f aca="false">Y105-N105</f>
        <v>-169.085289825019</v>
      </c>
      <c r="AV105" s="567" t="n">
        <f aca="false">Z105-O105</f>
        <v>-169.914139284945</v>
      </c>
      <c r="AW105" s="567" t="n">
        <f aca="false">AA105-P105</f>
        <v>-170.747051732421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80.8346593744716</v>
      </c>
      <c r="H106" s="564" t="n">
        <f aca="false">H$85*H93/1000</f>
        <v>120.657616566307</v>
      </c>
      <c r="I106" s="564" t="n">
        <f aca="false">I$85*I93/1000</f>
        <v>193.052186506091</v>
      </c>
      <c r="J106" s="564" t="n">
        <f aca="false">J$85*J93/1000</f>
        <v>343.874207213974</v>
      </c>
      <c r="K106" s="564" t="n">
        <f aca="false">K$85*K93/1000</f>
        <v>476.597585436912</v>
      </c>
      <c r="L106" s="564" t="n">
        <f aca="false">L$85*L93/1000</f>
        <v>476.597585436912</v>
      </c>
      <c r="M106" s="564" t="n">
        <f aca="false">M$85*M93/1000</f>
        <v>476.597585436912</v>
      </c>
      <c r="N106" s="564" t="n">
        <f aca="false">N$85*N93/1000</f>
        <v>476.597585436912</v>
      </c>
      <c r="O106" s="564" t="n">
        <f aca="false">O$85*O93/1000</f>
        <v>476.597585436912</v>
      </c>
      <c r="P106" s="564" t="n">
        <f aca="false">P$85*P93/1000</f>
        <v>476.597585436912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-80.8346593744716</v>
      </c>
      <c r="AO106" s="567" t="n">
        <f aca="false">IF('OV ex ante'!$F52=0,S106-H106,S$85*H93/1000-H106)</f>
        <v>-120.657616566307</v>
      </c>
      <c r="AP106" s="567" t="n">
        <f aca="false">IF('OV ex ante'!$F52=0,T106-I106,T$85*I93/1000-I106)</f>
        <v>-193.052186506091</v>
      </c>
      <c r="AQ106" s="567" t="n">
        <f aca="false">IF('OV ex ante'!$F52=0,U106-J106,U$85*J93/1000-J106)</f>
        <v>-343.874207213974</v>
      </c>
      <c r="AR106" s="567" t="n">
        <f aca="false">IF('OV ex ante'!$F52=0,V106-K106,V$85*K93/1000-K106)</f>
        <v>-476.597585436912</v>
      </c>
      <c r="AS106" s="567" t="n">
        <f aca="false">IF('OV ex ante'!$F52=0,W106-L106,W$85*L93/1000-L106)</f>
        <v>-476.597585436912</v>
      </c>
      <c r="AT106" s="567" t="n">
        <f aca="false">IF('OV ex ante'!$F52=0,X106-M106,X$85*M93/1000-M106)</f>
        <v>-476.597585436912</v>
      </c>
      <c r="AU106" s="567" t="n">
        <f aca="false">IF('OV ex ante'!$F52=0,Y106-N106,Y$85*N93/1000-N106)</f>
        <v>-476.597585436912</v>
      </c>
      <c r="AV106" s="567" t="n">
        <f aca="false">IF('OV ex ante'!$F52=0,Z106-O106,Z$85*O93/1000-O106)</f>
        <v>-476.597585436912</v>
      </c>
      <c r="AW106" s="567" t="n">
        <f aca="false">IF('OV ex ante'!$F52=0,AA106-P106,AA$85*P93/1000-P106)</f>
        <v>-476.597585436912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68.4329390268549</v>
      </c>
      <c r="H108" s="564" t="n">
        <f aca="false">H$85*H95/1000</f>
        <v>101.643041789887</v>
      </c>
      <c r="I108" s="564" t="n">
        <f aca="false">I$85*I95/1000</f>
        <v>161.034466208292</v>
      </c>
      <c r="J108" s="564" t="n">
        <f aca="false">J$85*J95/1000</f>
        <v>284.030460159663</v>
      </c>
      <c r="K108" s="564" t="n">
        <f aca="false">K$85*K95/1000</f>
        <v>389.796876782585</v>
      </c>
      <c r="L108" s="564" t="n">
        <f aca="false">L$85*L95/1000</f>
        <v>385.975338774912</v>
      </c>
      <c r="M108" s="564" t="n">
        <f aca="false">M$85*M95/1000</f>
        <v>382.191266826139</v>
      </c>
      <c r="N108" s="564" t="n">
        <f aca="false">N$85*N95/1000</f>
        <v>378.444293621961</v>
      </c>
      <c r="O108" s="564" t="n">
        <f aca="false">O$85*O95/1000</f>
        <v>374.734055449197</v>
      </c>
      <c r="P108" s="564" t="n">
        <f aca="false">P$85*P95/1000</f>
        <v>371.060192160479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-68.4329390268549</v>
      </c>
      <c r="AO108" s="567" t="n">
        <f aca="false">IF('OV ex ante'!$F55=0,S108-H108,S$85*H95/1000-H108)</f>
        <v>-101.643041789887</v>
      </c>
      <c r="AP108" s="567" t="n">
        <f aca="false">IF('OV ex ante'!$F55=0,T108-I108,T$85*I95/1000-I108)</f>
        <v>-161.034466208292</v>
      </c>
      <c r="AQ108" s="567" t="n">
        <f aca="false">IF('OV ex ante'!$F55=0,U108-J108,U$85*J95/1000-J108)</f>
        <v>-284.030460159663</v>
      </c>
      <c r="AR108" s="567" t="n">
        <f aca="false">IF('OV ex ante'!$F55=0,V108-K108,V$85*K95/1000-K108)</f>
        <v>-389.796876782585</v>
      </c>
      <c r="AS108" s="567" t="n">
        <f aca="false">IF('OV ex ante'!$F55=0,W108-L108,W$85*L95/1000-L108)</f>
        <v>-385.975338774912</v>
      </c>
      <c r="AT108" s="567" t="n">
        <f aca="false">IF('OV ex ante'!$F55=0,X108-M108,X$85*M95/1000-M108)</f>
        <v>-382.191266826139</v>
      </c>
      <c r="AU108" s="567" t="n">
        <f aca="false">IF('OV ex ante'!$F55=0,Y108-N108,Y$85*N95/1000-N108)</f>
        <v>-378.444293621961</v>
      </c>
      <c r="AV108" s="567" t="n">
        <f aca="false">IF('OV ex ante'!$F55=0,Z108-O108,Z$85*O95/1000-O108)</f>
        <v>-374.734055449197</v>
      </c>
      <c r="AW108" s="567" t="n">
        <f aca="false">IF('OV ex ante'!$F55=0,AA108-P108,AA$85*P95/1000-P108)</f>
        <v>-371.060192160479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87.0699947618282</v>
      </c>
      <c r="H109" s="564" t="n">
        <f aca="false">H$85*H96/1000</f>
        <v>129.324551043304</v>
      </c>
      <c r="I109" s="564" t="n">
        <f aca="false">I$85*I96/1000</f>
        <v>204.890661260763</v>
      </c>
      <c r="J109" s="564" t="n">
        <f aca="false">J$85*J96/1000</f>
        <v>361.383436543571</v>
      </c>
      <c r="K109" s="564" t="n">
        <f aca="false">K$85*K96/1000</f>
        <v>495.954324076565</v>
      </c>
      <c r="L109" s="564" t="n">
        <f aca="false">L$85*L96/1000</f>
        <v>491.092026781697</v>
      </c>
      <c r="M109" s="564" t="n">
        <f aca="false">M$85*M96/1000</f>
        <v>486.277399068151</v>
      </c>
      <c r="N109" s="564" t="n">
        <f aca="false">N$85*N96/1000</f>
        <v>481.509973587091</v>
      </c>
      <c r="O109" s="564" t="n">
        <f aca="false">O$85*O96/1000</f>
        <v>476.789287571531</v>
      </c>
      <c r="P109" s="564" t="n">
        <f aca="false">P$85*P96/1000</f>
        <v>472.114882791418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-87.0699947618282</v>
      </c>
      <c r="AO109" s="567" t="n">
        <f aca="false">IF('OV ex ante'!$F56=0,S109-H109,S$85*H96/1000-H109)</f>
        <v>-129.324551043304</v>
      </c>
      <c r="AP109" s="567" t="n">
        <f aca="false">IF('OV ex ante'!$F56=0,T109-I109,T$85*I96/1000-I109)</f>
        <v>-204.890661260763</v>
      </c>
      <c r="AQ109" s="567" t="n">
        <f aca="false">IF('OV ex ante'!$F56=0,U109-J109,U$85*J96/1000-J109)</f>
        <v>-361.383436543571</v>
      </c>
      <c r="AR109" s="567" t="n">
        <f aca="false">IF('OV ex ante'!$F56=0,V109-K109,V$85*K96/1000-K109)</f>
        <v>-495.954324076565</v>
      </c>
      <c r="AS109" s="567" t="n">
        <f aca="false">IF('OV ex ante'!$F56=0,W109-L109,W$85*L96/1000-L109)</f>
        <v>-491.092026781697</v>
      </c>
      <c r="AT109" s="567" t="n">
        <f aca="false">IF('OV ex ante'!$F56=0,X109-M109,X$85*M96/1000-M109)</f>
        <v>-486.277399068151</v>
      </c>
      <c r="AU109" s="567" t="n">
        <f aca="false">IF('OV ex ante'!$F56=0,Y109-N109,Y$85*N96/1000-N109)</f>
        <v>-481.509973587091</v>
      </c>
      <c r="AV109" s="567" t="n">
        <f aca="false">IF('OV ex ante'!$F56=0,Z109-O109,Z$85*O96/1000-O109)</f>
        <v>-476.789287571531</v>
      </c>
      <c r="AW109" s="567" t="n">
        <f aca="false">IF('OV ex ante'!$F56=0,AA109-P109,AA$85*P96/1000-P109)</f>
        <v>-472.114882791418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122.518143459916</v>
      </c>
      <c r="H110" s="564" t="n">
        <f aca="false">H$85*H97/1000</f>
        <v>183.777215189873</v>
      </c>
      <c r="I110" s="564" t="n">
        <f aca="false">I$85*I97/1000</f>
        <v>294.043544303798</v>
      </c>
      <c r="J110" s="564" t="n">
        <f aca="false">J$85*J97/1000</f>
        <v>523.765063291139</v>
      </c>
      <c r="K110" s="564" t="n">
        <f aca="false">K$85*K97/1000</f>
        <v>725.92</v>
      </c>
      <c r="L110" s="564" t="n">
        <f aca="false">L$85*L97/1000</f>
        <v>725.92</v>
      </c>
      <c r="M110" s="564" t="n">
        <f aca="false">M$85*M97/1000</f>
        <v>725.92</v>
      </c>
      <c r="N110" s="564" t="n">
        <f aca="false">N$85*N97/1000</f>
        <v>725.92</v>
      </c>
      <c r="O110" s="564" t="n">
        <f aca="false">O$85*O97/1000</f>
        <v>725.92</v>
      </c>
      <c r="P110" s="564" t="n">
        <f aca="false">P$85*P97/1000</f>
        <v>725.92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-122.518143459916</v>
      </c>
      <c r="AO110" s="567" t="n">
        <f aca="false">S110-H110</f>
        <v>-183.777215189873</v>
      </c>
      <c r="AP110" s="567" t="n">
        <f aca="false">T110-I110</f>
        <v>-294.043544303798</v>
      </c>
      <c r="AQ110" s="567" t="n">
        <f aca="false">U110-J110</f>
        <v>-523.765063291139</v>
      </c>
      <c r="AR110" s="567" t="n">
        <f aca="false">V110-K110</f>
        <v>-725.92</v>
      </c>
      <c r="AS110" s="567" t="n">
        <f aca="false">W110-L110</f>
        <v>-725.92</v>
      </c>
      <c r="AT110" s="567" t="n">
        <f aca="false">X110-M110</f>
        <v>-725.92</v>
      </c>
      <c r="AU110" s="567" t="n">
        <f aca="false">Y110-N110</f>
        <v>-725.92</v>
      </c>
      <c r="AV110" s="567" t="n">
        <f aca="false">Z110-O110</f>
        <v>-725.92</v>
      </c>
      <c r="AW110" s="567" t="n">
        <f aca="false">AA110-P110</f>
        <v>-725.92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98.662447257384</v>
      </c>
      <c r="H111" s="569" t="n">
        <f aca="false">H$85*H98/1000</f>
        <v>147.993670886076</v>
      </c>
      <c r="I111" s="569" t="n">
        <f aca="false">I$85*I98/1000</f>
        <v>236.789873417722</v>
      </c>
      <c r="J111" s="569" t="n">
        <f aca="false">J$85*J98/1000</f>
        <v>421.781962025316</v>
      </c>
      <c r="K111" s="569" t="n">
        <f aca="false">K$85*K98/1000</f>
        <v>584.575</v>
      </c>
      <c r="L111" s="569" t="n">
        <f aca="false">L$85*L98/1000</f>
        <v>584.575</v>
      </c>
      <c r="M111" s="569" t="n">
        <f aca="false">M$85*M98/1000</f>
        <v>584.575</v>
      </c>
      <c r="N111" s="569" t="n">
        <f aca="false">N$85*N98/1000</f>
        <v>584.575</v>
      </c>
      <c r="O111" s="569" t="n">
        <f aca="false">O$85*O98/1000</f>
        <v>584.575</v>
      </c>
      <c r="P111" s="569" t="n">
        <f aca="false">P$85*P98/1000</f>
        <v>584.575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-98.662447257384</v>
      </c>
      <c r="AO111" s="572" t="n">
        <f aca="false">S111-H111</f>
        <v>-147.993670886076</v>
      </c>
      <c r="AP111" s="572" t="n">
        <f aca="false">T111-I111</f>
        <v>-236.789873417722</v>
      </c>
      <c r="AQ111" s="572" t="n">
        <f aca="false">U111-J111</f>
        <v>-421.781962025316</v>
      </c>
      <c r="AR111" s="572" t="n">
        <f aca="false">V111-K111</f>
        <v>-584.575</v>
      </c>
      <c r="AS111" s="572" t="n">
        <f aca="false">W111-L111</f>
        <v>-584.575</v>
      </c>
      <c r="AT111" s="572" t="n">
        <f aca="false">X111-M111</f>
        <v>-584.575</v>
      </c>
      <c r="AU111" s="572" t="n">
        <f aca="false">Y111-N111</f>
        <v>-584.575</v>
      </c>
      <c r="AV111" s="572" t="n">
        <f aca="false">Z111-O111</f>
        <v>-584.575</v>
      </c>
      <c r="AW111" s="572" t="n">
        <f aca="false">AA111-P111</f>
        <v>-584.575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.158361664749079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-0.158361664749079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17.1053262768466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-17.1053262768466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7.69739682458095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-7.69739682458095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1.6367660475725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-1.6367660475725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.791808323745395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-0.791808323745395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33.2559495973066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-33.2559495973066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1.05</v>
      </c>
      <c r="G177" s="607" t="n">
        <f aca="false">IF(OR(G$4&lt;'OV ex post'!$K$84,'OV ex post'!$K$84=0),'OV ex ante'!$J$155*'OV ex ante'!G74,'OV ex post'!$E101*'OV ex ante'!G74)</f>
        <v>1.04692082111437</v>
      </c>
      <c r="H177" s="607" t="n">
        <f aca="false">IF(OR(H$4&lt;'OV ex post'!$K$84,'OV ex post'!$K$84=0),'OV ex ante'!$J$155*'OV ex ante'!H74,'OV ex post'!$E101*'OV ex ante'!H74)</f>
        <v>1.04692082111437</v>
      </c>
      <c r="I177" s="607" t="n">
        <f aca="false">IF(OR(I$4&lt;'OV ex post'!$K$84,'OV ex post'!$K$84=0),'OV ex ante'!$J$155*'OV ex ante'!I74,'OV ex post'!$E101*'OV ex ante'!I74)</f>
        <v>1.04692082111437</v>
      </c>
      <c r="J177" s="607" t="n">
        <f aca="false">IF(OR(J$4&lt;'OV ex post'!$K$84,'OV ex post'!$K$84=0),'OV ex ante'!$J$155*'OV ex ante'!J74,'OV ex post'!$E101*'OV ex ante'!J74)</f>
        <v>1.04692082111437</v>
      </c>
      <c r="K177" s="607" t="n">
        <f aca="false">IF(OR(K$4&lt;'OV ex post'!$K$84,'OV ex post'!$K$84=0),'OV ex ante'!$J$155*'OV ex ante'!K74,'OV ex post'!$E101*'OV ex ante'!K74)</f>
        <v>1.04692082111437</v>
      </c>
      <c r="L177" s="607" t="n">
        <f aca="false">IF(OR(L$4&lt;'OV ex post'!$K$84,'OV ex post'!$K$84=0),'OV ex ante'!$J$155*'OV ex ante'!L74,'OV ex post'!$E101*'OV ex ante'!L74)</f>
        <v>1.04692082111437</v>
      </c>
      <c r="M177" s="607" t="n">
        <f aca="false">IF(OR(M$4&lt;'OV ex post'!$K$84,'OV ex post'!$K$84=0),'OV ex ante'!$J$155*'OV ex ante'!M74,'OV ex post'!$E101*'OV ex ante'!M74)</f>
        <v>1.04692082111437</v>
      </c>
      <c r="N177" s="607" t="n">
        <f aca="false">IF(OR(N$4&lt;'OV ex post'!$K$84,'OV ex post'!$K$84=0),'OV ex ante'!$J$155*'OV ex ante'!N74,'OV ex post'!$E101*'OV ex ante'!N74)</f>
        <v>1.04692082111437</v>
      </c>
      <c r="O177" s="607" t="n">
        <f aca="false">IF(OR(O$4&lt;'OV ex post'!$K$84,'OV ex post'!$K$84=0),'OV ex ante'!$J$155*'OV ex ante'!O74,'OV ex post'!$E101*'OV ex ante'!O74)</f>
        <v>1.04692082111437</v>
      </c>
      <c r="P177" s="607" t="n">
        <f aca="false">IF(OR(P$4&lt;'OV ex post'!$K$84,'OV ex post'!$K$84=0),'OV ex ante'!$J$155*'OV ex ante'!P74,'OV ex post'!$E101*'OV ex ante'!P74)</f>
        <v>1.04692082111437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5.23251026392962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-5.23251026392962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4.8058651026393</v>
      </c>
      <c r="H256" s="607" t="n">
        <f aca="false">IF(H253=0,0,($E$76*'OV ex ante'!H74*H57*H61-H157-H203-H249)/H253)</f>
        <v>4.8058651026393</v>
      </c>
      <c r="I256" s="607" t="n">
        <f aca="false">IF(I253=0,0,($E$76*'OV ex ante'!I74*I57*I61-I157-I203-I249)/I253)</f>
        <v>4.8058651026393</v>
      </c>
      <c r="J256" s="607" t="n">
        <f aca="false">IF(J253=0,0,($E$76*'OV ex ante'!J74*J57*J61-J157-J203-J249)/J253)</f>
        <v>4.8058651026393</v>
      </c>
      <c r="K256" s="607" t="n">
        <f aca="false">IF(K253=0,0,($E$76*'OV ex ante'!K74*K57*K61-K157-K203-K249)/K253)</f>
        <v>4.8058651026393</v>
      </c>
      <c r="L256" s="607" t="n">
        <f aca="false">IF(L253=0,0,($E$76*'OV ex ante'!L74*L57*L61-L157-L203-L249)/L253)</f>
        <v>4.8058651026393</v>
      </c>
      <c r="M256" s="607" t="n">
        <f aca="false">IF(M253=0,0,($E$76*'OV ex ante'!M74*M57*M61-M157-M203-M249)/M253)</f>
        <v>4.8058651026393</v>
      </c>
      <c r="N256" s="607" t="n">
        <f aca="false">IF(N253=0,0,($E$76*'OV ex ante'!N74*N57*N61-N157-N203-N249)/N253)</f>
        <v>4.8058651026393</v>
      </c>
      <c r="O256" s="607" t="n">
        <f aca="false">IF(O253=0,0,($E$76*'OV ex ante'!O74*O57*O61-O157-O203-O249)/O253)</f>
        <v>4.8058651026393</v>
      </c>
      <c r="P256" s="607" t="n">
        <f aca="false">IF(P253=0,0,($E$76*'OV ex ante'!P74*P57*P61-P157-P203-P249)/P253)</f>
        <v>4.8058651026393</v>
      </c>
      <c r="R256" s="611" t="n">
        <f aca="false">G256/'OV ex ante'!G74*G323</f>
        <v>4.82</v>
      </c>
      <c r="S256" s="611" t="n">
        <f aca="false">H256/'OV ex ante'!H74*H323</f>
        <v>4.82</v>
      </c>
      <c r="T256" s="611" t="n">
        <f aca="false">I256/'OV ex ante'!I74*I323</f>
        <v>4.82</v>
      </c>
      <c r="U256" s="611" t="n">
        <f aca="false">J256/'OV ex ante'!J74*J323</f>
        <v>4.82</v>
      </c>
      <c r="V256" s="611" t="n">
        <f aca="false">K256/'OV ex ante'!K74*K323</f>
        <v>4.82</v>
      </c>
      <c r="W256" s="611" t="n">
        <f aca="false">L256/'OV ex ante'!L74*L323</f>
        <v>4.82</v>
      </c>
      <c r="X256" s="611" t="n">
        <f aca="false">M256/'OV ex ante'!M74*M323</f>
        <v>4.82</v>
      </c>
      <c r="Y256" s="611" t="n">
        <f aca="false">N256/'OV ex ante'!N74*N323</f>
        <v>4.82</v>
      </c>
      <c r="Z256" s="611" t="n">
        <f aca="false">O256/'OV ex ante'!O74*O323</f>
        <v>4.82</v>
      </c>
      <c r="AA256" s="611" t="n">
        <f aca="false">P256/'OV ex ante'!P74*P323</f>
        <v>4.82</v>
      </c>
      <c r="AC256" s="612" t="n">
        <f aca="false">R256</f>
        <v>4.82</v>
      </c>
      <c r="AD256" s="612" t="n">
        <f aca="false">S256</f>
        <v>4.82</v>
      </c>
      <c r="AE256" s="612" t="n">
        <f aca="false">T256</f>
        <v>4.82</v>
      </c>
      <c r="AF256" s="612" t="n">
        <f aca="false">U256</f>
        <v>4.82</v>
      </c>
      <c r="AG256" s="612" t="n">
        <f aca="false">V256</f>
        <v>4.82</v>
      </c>
      <c r="AH256" s="612" t="n">
        <f aca="false">W256</f>
        <v>4.82</v>
      </c>
      <c r="AI256" s="612" t="n">
        <f aca="false">X256</f>
        <v>4.82</v>
      </c>
      <c r="AJ256" s="612" t="n">
        <f aca="false">Y256</f>
        <v>4.82</v>
      </c>
      <c r="AK256" s="612" t="n">
        <f aca="false">Z256</f>
        <v>4.82</v>
      </c>
      <c r="AL256" s="612" t="n">
        <f aca="false">AA256</f>
        <v>4.82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1720.49970674487</v>
      </c>
      <c r="H259" s="574" t="n">
        <f aca="false">H253*H$61*H256</f>
        <v>1792.58768328446</v>
      </c>
      <c r="I259" s="574" t="n">
        <f aca="false">I253*I$61*I256</f>
        <v>1922.34604105572</v>
      </c>
      <c r="J259" s="574" t="n">
        <f aca="false">J253*J$61*J256</f>
        <v>2150.62463343109</v>
      </c>
      <c r="K259" s="574" t="n">
        <f aca="false">K253*K$61*K256</f>
        <v>2333.24750733138</v>
      </c>
      <c r="L259" s="574" t="n">
        <f aca="false">L253*L$61*L256</f>
        <v>2333.24750733138</v>
      </c>
      <c r="M259" s="574" t="n">
        <f aca="false">M253*M$61*M256</f>
        <v>2333.24750733138</v>
      </c>
      <c r="N259" s="574" t="n">
        <f aca="false">N253*N$61*N256</f>
        <v>2333.24750733138</v>
      </c>
      <c r="O259" s="574" t="n">
        <f aca="false">O253*O$61*O256</f>
        <v>2333.24750733138</v>
      </c>
      <c r="P259" s="574" t="n">
        <f aca="false">P253*P$61*P256</f>
        <v>2333.24750733138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1720.49970674487</v>
      </c>
      <c r="AO259" s="577" t="n">
        <f aca="false">S259-H259</f>
        <v>-1792.58768328446</v>
      </c>
      <c r="AP259" s="577" t="n">
        <f aca="false">T259-I259</f>
        <v>-1922.34604105572</v>
      </c>
      <c r="AQ259" s="577" t="n">
        <f aca="false">U259-J259</f>
        <v>-2150.62463343109</v>
      </c>
      <c r="AR259" s="577" t="n">
        <f aca="false">V259-K259</f>
        <v>-2333.24750733138</v>
      </c>
      <c r="AS259" s="577" t="n">
        <f aca="false">W259-L259</f>
        <v>-2333.24750733138</v>
      </c>
      <c r="AT259" s="577" t="n">
        <f aca="false">X259-M259</f>
        <v>-2333.24750733138</v>
      </c>
      <c r="AU259" s="577" t="n">
        <f aca="false">Y259-N259</f>
        <v>-2333.24750733138</v>
      </c>
      <c r="AV259" s="577" t="n">
        <f aca="false">Z259-O259</f>
        <v>-2333.24750733138</v>
      </c>
      <c r="AW259" s="577" t="n">
        <f aca="false">AA259-P259</f>
        <v>-2333.24750733138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29</v>
      </c>
      <c r="G268" s="564" t="n">
        <f aca="false">G43+G101+G116-G139+G162-G185+G208-G231</f>
        <v>34.6145595604885</v>
      </c>
      <c r="H268" s="564" t="n">
        <f aca="false">H43+H101+H116-H139+H162-H185+H208-H231</f>
        <v>37.2163614916004</v>
      </c>
      <c r="I268" s="564" t="n">
        <f aca="false">I43+I101+I116-I139+I162-I185+I208-I231</f>
        <v>42.0936810173327</v>
      </c>
      <c r="J268" s="564" t="n">
        <f aca="false">J43+J101+J116-J139+J162-J185+J208-J231</f>
        <v>52.4951475290385</v>
      </c>
      <c r="K268" s="564" t="n">
        <f aca="false">K43+K101+K116-K139+K162-K185+K208-K231</f>
        <v>61.5620040384646</v>
      </c>
      <c r="L268" s="564" t="n">
        <f aca="false">L43+L101+L116-L139+L162-L185+L208-L231</f>
        <v>60.8016458798556</v>
      </c>
      <c r="M268" s="564" t="n">
        <f aca="false">M43+M101+M116-M139+M162-M185+M208-M231</f>
        <v>60.205551312406</v>
      </c>
      <c r="N268" s="564" t="n">
        <f aca="false">N43+N101+N116-N139+N162-N185+N208-N231</f>
        <v>59.6153008093432</v>
      </c>
      <c r="O268" s="564" t="n">
        <f aca="false">O43+O101+O116-O139+O162-O185+O208-O231</f>
        <v>59.0308370759183</v>
      </c>
      <c r="P268" s="564" t="n">
        <f aca="false">P43+P101+P116-P139+P162-P185+P208-P231</f>
        <v>58.4521033790956</v>
      </c>
      <c r="R268" s="565" t="n">
        <f aca="false">R43+IF('OV ex ante'!$F48=0,R101,0)+R116-R139+R162-R185+R208-R231</f>
        <v>29</v>
      </c>
      <c r="S268" s="565" t="n">
        <f aca="false">S43+IF('OV ex ante'!$F48=0,S101,0)+S116-S139+S162-S185+S208-S231</f>
        <v>29</v>
      </c>
      <c r="T268" s="565" t="n">
        <f aca="false">T43+IF('OV ex ante'!$F48=0,T101,0)+T116-T139+T162-T185+T208-T231</f>
        <v>29</v>
      </c>
      <c r="U268" s="565" t="n">
        <f aca="false">U43+IF('OV ex ante'!$F48=0,U101,0)+U116-U139+U162-U185+U208-U231</f>
        <v>29</v>
      </c>
      <c r="V268" s="565" t="n">
        <f aca="false">V43+IF('OV ex ante'!$F48=0,V101,0)+V116-V139+V162-V185+V208-V231</f>
        <v>29</v>
      </c>
      <c r="W268" s="565" t="n">
        <f aca="false">W43+IF('OV ex ante'!$F48=0,W101,0)+W116-W139+W162-W185+W208-W231</f>
        <v>29</v>
      </c>
      <c r="X268" s="565" t="n">
        <f aca="false">X43+IF('OV ex ante'!$F48=0,X101,0)+X116-X139+X162-X185+X208-X231</f>
        <v>29</v>
      </c>
      <c r="Y268" s="565" t="n">
        <f aca="false">Y43+IF('OV ex ante'!$F48=0,Y101,0)+Y116-Y139+Y162-Y185+Y208-Y231</f>
        <v>29</v>
      </c>
      <c r="Z268" s="565" t="n">
        <f aca="false">Z43+IF('OV ex ante'!$F48=0,Z101,0)+Z116-Z139+Z162-Z185+Z208-Z231</f>
        <v>29</v>
      </c>
      <c r="AA268" s="565" t="n">
        <f aca="false">AA43+IF('OV ex ante'!$F48=0,AA101,0)+AA116-AA139+AA162-AA185+AA208-AA231</f>
        <v>29</v>
      </c>
      <c r="AC268" s="566" t="n">
        <f aca="false">AC43+IF('OV ex ante'!$F48=0,AC101,0)+AC116-AC139+AC162-AC185+AC208-AC231</f>
        <v>29</v>
      </c>
      <c r="AD268" s="566" t="n">
        <f aca="false">AD43+IF('OV ex ante'!$F48=0,AD101,0)+AD116-AD139+AD162-AD185+AD208-AD231</f>
        <v>29</v>
      </c>
      <c r="AE268" s="566" t="n">
        <f aca="false">AE43+IF('OV ex ante'!$F48=0,AE101,0)+AE116-AE139+AE162-AE185+AE208-AE231</f>
        <v>29</v>
      </c>
      <c r="AF268" s="566" t="n">
        <f aca="false">AF43+IF('OV ex ante'!$F48=0,AF101,0)+AF116-AF139+AF162-AF185+AF208-AF231</f>
        <v>29</v>
      </c>
      <c r="AG268" s="566" t="n">
        <f aca="false">AG43+IF('OV ex ante'!$F48=0,AG101,0)+AG116-AG139+AG162-AG185+AG208-AG231</f>
        <v>29</v>
      </c>
      <c r="AH268" s="566" t="n">
        <f aca="false">AH43+IF('OV ex ante'!$F48=0,AH101,0)+AH116-AH139+AH162-AH185+AH208-AH231</f>
        <v>29</v>
      </c>
      <c r="AI268" s="566" t="n">
        <f aca="false">AI43+IF('OV ex ante'!$F48=0,AI101,0)+AI116-AI139+AI162-AI185+AI208-AI231</f>
        <v>29</v>
      </c>
      <c r="AJ268" s="566" t="n">
        <f aca="false">AJ43+IF('OV ex ante'!$F48=0,AJ101,0)+AJ116-AJ139+AJ162-AJ185+AJ208-AJ231</f>
        <v>29</v>
      </c>
      <c r="AK268" s="566" t="n">
        <f aca="false">AK43+IF('OV ex ante'!$F48=0,AK101,0)+AK116-AK139+AK162-AK185+AK208-AK231</f>
        <v>29</v>
      </c>
      <c r="AL268" s="566" t="n">
        <f aca="false">AL43+IF('OV ex ante'!$F48=0,AL101,0)+AL116-AL139+AL162-AL185+AL208-AL231</f>
        <v>29</v>
      </c>
      <c r="AN268" s="567" t="n">
        <f aca="false">AN43+AN101+AN116-AN139+AN162-AN185+AN208-AN231</f>
        <v>-5.61455956048852</v>
      </c>
      <c r="AO268" s="567" t="n">
        <f aca="false">AO43+AO101+AO116-AO139+AO162-AO185+AO208-AO231</f>
        <v>-8.21636149160037</v>
      </c>
      <c r="AP268" s="567" t="n">
        <f aca="false">AP43+AP101+AP116-AP139+AP162-AP185+AP208-AP231</f>
        <v>-13.0936810173327</v>
      </c>
      <c r="AQ268" s="567" t="n">
        <f aca="false">AQ43+AQ101+AQ116-AQ139+AQ162-AQ185+AQ208-AQ231</f>
        <v>-23.4951475290385</v>
      </c>
      <c r="AR268" s="567" t="n">
        <f aca="false">AR43+AR101+AR116-AR139+AR162-AR185+AR208-AR231</f>
        <v>-32.5620040384646</v>
      </c>
      <c r="AS268" s="567" t="n">
        <f aca="false">AS43+AS101+AS116-AS139+AS162-AS185+AS208-AS231</f>
        <v>-31.8016458798556</v>
      </c>
      <c r="AT268" s="567" t="n">
        <f aca="false">AT43+AT101+AT116-AT139+AT162-AT185+AT208-AT231</f>
        <v>-31.205551312406</v>
      </c>
      <c r="AU268" s="567" t="n">
        <f aca="false">AU43+AU101+AU116-AU139+AU162-AU185+AU208-AU231</f>
        <v>-30.6153008093432</v>
      </c>
      <c r="AV268" s="567" t="n">
        <f aca="false">AV43+AV101+AV116-AV139+AV162-AV185+AV208-AV231</f>
        <v>-30.0308370759183</v>
      </c>
      <c r="AW268" s="567" t="n">
        <f aca="false">AW43+AW101+AW116-AW139+AW162-AW185+AW208-AW231</f>
        <v>-29.4521033790956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1720.49970674487</v>
      </c>
      <c r="H269" s="564" t="n">
        <f aca="false">H259+H102+H134+H180+H226</f>
        <v>1792.58768328446</v>
      </c>
      <c r="I269" s="564" t="n">
        <f aca="false">I259+I102+I134+I180+I226</f>
        <v>1922.34604105572</v>
      </c>
      <c r="J269" s="564" t="n">
        <f aca="false">J259+J102+J134+J180+J226</f>
        <v>2150.62463343109</v>
      </c>
      <c r="K269" s="564" t="n">
        <f aca="false">K259+K102+K134+K180+K226</f>
        <v>2338.48001759531</v>
      </c>
      <c r="L269" s="564" t="n">
        <f aca="false">L259+L102+L134+L180+L226</f>
        <v>2333.24750733138</v>
      </c>
      <c r="M269" s="564" t="n">
        <f aca="false">M259+M102+M134+M180+M226</f>
        <v>2333.24750733138</v>
      </c>
      <c r="N269" s="564" t="n">
        <f aca="false">N259+N102+N134+N180+N226</f>
        <v>2333.24750733138</v>
      </c>
      <c r="O269" s="564" t="n">
        <f aca="false">O259+O102+O134+O180+O226</f>
        <v>2333.24750733138</v>
      </c>
      <c r="P269" s="564" t="n">
        <f aca="false">P259+P102+P134+P180+P226</f>
        <v>2333.24750733138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1720.49970674487</v>
      </c>
      <c r="AO269" s="567" t="n">
        <f aca="false">AO259+AO102+AO134+AO180+AO226</f>
        <v>-1792.58768328446</v>
      </c>
      <c r="AP269" s="567" t="n">
        <f aca="false">AP259+AP102+AP134+AP180+AP226</f>
        <v>-1922.34604105572</v>
      </c>
      <c r="AQ269" s="567" t="n">
        <f aca="false">AQ259+AQ102+AQ134+AQ180+AQ226</f>
        <v>-2150.62463343109</v>
      </c>
      <c r="AR269" s="567" t="n">
        <f aca="false">AR259+AR102+AR134+AR180+AR226</f>
        <v>-2338.48001759531</v>
      </c>
      <c r="AS269" s="567" t="n">
        <f aca="false">AS259+AS102+AS134+AS180+AS226</f>
        <v>-2333.24750733138</v>
      </c>
      <c r="AT269" s="567" t="n">
        <f aca="false">AT259+AT102+AT134+AT180+AT226</f>
        <v>-2333.24750733138</v>
      </c>
      <c r="AU269" s="567" t="n">
        <f aca="false">AU259+AU102+AU134+AU180+AU226</f>
        <v>-2333.24750733138</v>
      </c>
      <c r="AV269" s="567" t="n">
        <f aca="false">AV259+AV102+AV134+AV180+AV226</f>
        <v>-2333.24750733138</v>
      </c>
      <c r="AW269" s="567" t="n">
        <f aca="false">AW259+AW102+AW134+AW180+AW226</f>
        <v>-2333.24750733138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365.04854368932</v>
      </c>
      <c r="G271" s="564" t="n">
        <f aca="false">G45+G104+G118-G141+G164-G187+G210-G233</f>
        <v>443.161587289803</v>
      </c>
      <c r="H271" s="564" t="n">
        <f aca="false">H45+H104+H118-H141+H164-H187+H210-H233</f>
        <v>483.326856888245</v>
      </c>
      <c r="I271" s="564" t="n">
        <f aca="false">I45+I104+I118-I141+I164-I187+I210-I233</f>
        <v>554.418573713205</v>
      </c>
      <c r="J271" s="564" t="n">
        <f aca="false">J45+J104+J118-J141+J164-J187+J210-J233</f>
        <v>701.009941751527</v>
      </c>
      <c r="K271" s="564" t="n">
        <f aca="false">K45+K104+K118-K141+K164-K187+K210-K233</f>
        <v>848.781016957117</v>
      </c>
      <c r="L271" s="564" t="n">
        <f aca="false">L45+L104+L118-L141+L164-L187+L210-L233</f>
        <v>835.752532301252</v>
      </c>
      <c r="M271" s="564" t="n">
        <f aca="false">M45+M104+M118-M141+M164-M187+M210-M233</f>
        <v>839.849358439983</v>
      </c>
      <c r="N271" s="564" t="n">
        <f aca="false">N45+N104+N118-N141+N164-N187+N210-N233</f>
        <v>843.966267059787</v>
      </c>
      <c r="O271" s="564" t="n">
        <f aca="false">O45+O104+O118-O141+O164-O187+O210-O233</f>
        <v>848.103356604198</v>
      </c>
      <c r="P271" s="564" t="n">
        <f aca="false">P45+P104+P118-P141+P164-P187+P210-P233</f>
        <v>852.260725999316</v>
      </c>
      <c r="R271" s="565" t="n">
        <f aca="false">R45+R104+R118-R141+R164-R187+R210-R233</f>
        <v>365.04854368932</v>
      </c>
      <c r="S271" s="565" t="n">
        <f aca="false">S45+S104+S118-S141+S164-S187+S210-S233</f>
        <v>365.04854368932</v>
      </c>
      <c r="T271" s="565" t="n">
        <f aca="false">T45+T104+T118-T141+T164-T187+T210-T233</f>
        <v>365.04854368932</v>
      </c>
      <c r="U271" s="565" t="n">
        <f aca="false">U45+U104+U118-U141+U164-U187+U210-U233</f>
        <v>365.04854368932</v>
      </c>
      <c r="V271" s="565" t="n">
        <f aca="false">V45+V104+V118-V141+V164-V187+V210-V233</f>
        <v>365.04854368932</v>
      </c>
      <c r="W271" s="565" t="n">
        <f aca="false">W45+W104+W118-W141+W164-W187+W210-W233</f>
        <v>365.04854368932</v>
      </c>
      <c r="X271" s="565" t="n">
        <f aca="false">X45+X104+X118-X141+X164-X187+X210-X233</f>
        <v>365.04854368932</v>
      </c>
      <c r="Y271" s="565" t="n">
        <f aca="false">Y45+Y104+Y118-Y141+Y164-Y187+Y210-Y233</f>
        <v>365.04854368932</v>
      </c>
      <c r="Z271" s="565" t="n">
        <f aca="false">Z45+Z104+Z118-Z141+Z164-Z187+Z210-Z233</f>
        <v>365.04854368932</v>
      </c>
      <c r="AA271" s="565" t="n">
        <f aca="false">AA45+AA104+AA118-AA141+AA164-AA187+AA210-AA233</f>
        <v>365.04854368932</v>
      </c>
      <c r="AC271" s="566" t="n">
        <f aca="false">AC45+AC104+AC118-AC141+AC164-AC187+AC210-AC233</f>
        <v>365.04854368932</v>
      </c>
      <c r="AD271" s="566" t="n">
        <f aca="false">AD45+AD104+AD118-AD141+AD164-AD187+AD210-AD233</f>
        <v>365.04854368932</v>
      </c>
      <c r="AE271" s="566" t="n">
        <f aca="false">AE45+AE104+AE118-AE141+AE164-AE187+AE210-AE233</f>
        <v>365.04854368932</v>
      </c>
      <c r="AF271" s="566" t="n">
        <f aca="false">AF45+AF104+AF118-AF141+AF164-AF187+AF210-AF233</f>
        <v>365.04854368932</v>
      </c>
      <c r="AG271" s="566" t="n">
        <f aca="false">AG45+AG104+AG118-AG141+AG164-AG187+AG210-AG233</f>
        <v>365.04854368932</v>
      </c>
      <c r="AH271" s="566" t="n">
        <f aca="false">AH45+AH104+AH118-AH141+AH164-AH187+AH210-AH233</f>
        <v>365.04854368932</v>
      </c>
      <c r="AI271" s="566" t="n">
        <f aca="false">AI45+AI104+AI118-AI141+AI164-AI187+AI210-AI233</f>
        <v>365.04854368932</v>
      </c>
      <c r="AJ271" s="566" t="n">
        <f aca="false">AJ45+AJ104+AJ118-AJ141+AJ164-AJ187+AJ210-AJ233</f>
        <v>365.04854368932</v>
      </c>
      <c r="AK271" s="566" t="n">
        <f aca="false">AK45+AK104+AK118-AK141+AK164-AK187+AK210-AK233</f>
        <v>365.04854368932</v>
      </c>
      <c r="AL271" s="566" t="n">
        <f aca="false">AL45+AL104+AL118-AL141+AL164-AL187+AL210-AL233</f>
        <v>365.04854368932</v>
      </c>
      <c r="AN271" s="567" t="n">
        <f aca="false">AN45+AN104+AN118-AN141+AN164-AN187+AN210-AN233</f>
        <v>-78.1130436004826</v>
      </c>
      <c r="AO271" s="567" t="n">
        <f aca="false">AO45+AO104+AO118-AO141+AO164-AO187+AO210-AO233</f>
        <v>-118.278313198924</v>
      </c>
      <c r="AP271" s="567" t="n">
        <f aca="false">AP45+AP104+AP118-AP141+AP164-AP187+AP210-AP233</f>
        <v>-189.370030023884</v>
      </c>
      <c r="AQ271" s="567" t="n">
        <f aca="false">AQ45+AQ104+AQ118-AQ141+AQ164-AQ187+AQ210-AQ233</f>
        <v>-335.961398062207</v>
      </c>
      <c r="AR271" s="567" t="n">
        <f aca="false">AR45+AR104+AR118-AR141+AR164-AR187+AR210-AR233</f>
        <v>-483.732473267796</v>
      </c>
      <c r="AS271" s="567" t="n">
        <f aca="false">AS45+AS104+AS118-AS141+AS164-AS187+AS210-AS233</f>
        <v>-470.703988611931</v>
      </c>
      <c r="AT271" s="567" t="n">
        <f aca="false">AT45+AT104+AT118-AT141+AT164-AT187+AT210-AT233</f>
        <v>-474.800814750663</v>
      </c>
      <c r="AU271" s="567" t="n">
        <f aca="false">AU45+AU104+AU118-AU141+AU164-AU187+AU210-AU233</f>
        <v>-478.917723370467</v>
      </c>
      <c r="AV271" s="567" t="n">
        <f aca="false">AV45+AV104+AV118-AV141+AV164-AV187+AV210-AV233</f>
        <v>-483.054812914877</v>
      </c>
      <c r="AW271" s="567" t="n">
        <f aca="false">AW45+AW104+AW118-AW141+AW164-AW187+AW210-AW233</f>
        <v>-487.212182309996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128</v>
      </c>
      <c r="G272" s="564" t="n">
        <f aca="false">G46+G105+G119-G142+G165-G188+G211-G234</f>
        <v>156.453147233874</v>
      </c>
      <c r="H272" s="564" t="n">
        <f aca="false">H46+H105+H119-H142+H165-H188+H211-H234</f>
        <v>171.076311781131</v>
      </c>
      <c r="I272" s="564" t="n">
        <f aca="false">I46+I105+I119-I142+I165-I188+I211-I234</f>
        <v>196.978409309327</v>
      </c>
      <c r="J272" s="564" t="n">
        <f aca="false">J46+J105+J119-J142+J165-J188+J211-J234</f>
        <v>250.415548898746</v>
      </c>
      <c r="K272" s="564" t="n">
        <f aca="false">K46+K105+K119-K142+K165-K188+K211-K234</f>
        <v>305.741792879467</v>
      </c>
      <c r="L272" s="564" t="n">
        <f aca="false">L46+L105+L119-L142+L165-L188+L211-L234</f>
        <v>299.505397996332</v>
      </c>
      <c r="M272" s="564" t="n">
        <f aca="false">M46+M105+M119-M142+M165-M188+M211-M234</f>
        <v>300.973561712</v>
      </c>
      <c r="N272" s="564" t="n">
        <f aca="false">N46+N105+N119-N142+N165-N188+N211-N234</f>
        <v>302.448922308627</v>
      </c>
      <c r="O272" s="564" t="n">
        <f aca="false">O46+O105+O119-O142+O165-O188+O211-O234</f>
        <v>303.931515065042</v>
      </c>
      <c r="P272" s="564" t="n">
        <f aca="false">P46+P105+P119-P142+P165-P188+P211-P234</f>
        <v>305.421375433008</v>
      </c>
      <c r="R272" s="565" t="n">
        <f aca="false">R46+R105+R119-R142+R165-R188+R211-R234</f>
        <v>128</v>
      </c>
      <c r="S272" s="565" t="n">
        <f aca="false">S46+S105+S119-S142+S165-S188+S211-S234</f>
        <v>128</v>
      </c>
      <c r="T272" s="565" t="n">
        <f aca="false">T46+T105+T119-T142+T165-T188+T211-T234</f>
        <v>128</v>
      </c>
      <c r="U272" s="565" t="n">
        <f aca="false">U46+U105+U119-U142+U165-U188+U211-U234</f>
        <v>128</v>
      </c>
      <c r="V272" s="565" t="n">
        <f aca="false">V46+V105+V119-V142+V165-V188+V211-V234</f>
        <v>128</v>
      </c>
      <c r="W272" s="565" t="n">
        <f aca="false">W46+W105+W119-W142+W165-W188+W211-W234</f>
        <v>128</v>
      </c>
      <c r="X272" s="565" t="n">
        <f aca="false">X46+X105+X119-X142+X165-X188+X211-X234</f>
        <v>128</v>
      </c>
      <c r="Y272" s="565" t="n">
        <f aca="false">Y46+Y105+Y119-Y142+Y165-Y188+Y211-Y234</f>
        <v>128</v>
      </c>
      <c r="Z272" s="565" t="n">
        <f aca="false">Z46+Z105+Z119-Z142+Z165-Z188+Z211-Z234</f>
        <v>128</v>
      </c>
      <c r="AA272" s="565" t="n">
        <f aca="false">AA46+AA105+AA119-AA142+AA165-AA188+AA211-AA234</f>
        <v>128</v>
      </c>
      <c r="AC272" s="566" t="n">
        <f aca="false">AC46+AC105+AC119-AC142+AC165-AC188+AC211-AC234</f>
        <v>128</v>
      </c>
      <c r="AD272" s="566" t="n">
        <f aca="false">AD46+AD105+AD119-AD142+AD165-AD188+AD211-AD234</f>
        <v>128</v>
      </c>
      <c r="AE272" s="566" t="n">
        <f aca="false">AE46+AE105+AE119-AE142+AE165-AE188+AE211-AE234</f>
        <v>128</v>
      </c>
      <c r="AF272" s="566" t="n">
        <f aca="false">AF46+AF105+AF119-AF142+AF165-AF188+AF211-AF234</f>
        <v>128</v>
      </c>
      <c r="AG272" s="566" t="n">
        <f aca="false">AG46+AG105+AG119-AG142+AG165-AG188+AG211-AG234</f>
        <v>128</v>
      </c>
      <c r="AH272" s="566" t="n">
        <f aca="false">AH46+AH105+AH119-AH142+AH165-AH188+AH211-AH234</f>
        <v>128</v>
      </c>
      <c r="AI272" s="566" t="n">
        <f aca="false">AI46+AI105+AI119-AI142+AI165-AI188+AI211-AI234</f>
        <v>128</v>
      </c>
      <c r="AJ272" s="566" t="n">
        <f aca="false">AJ46+AJ105+AJ119-AJ142+AJ165-AJ188+AJ211-AJ234</f>
        <v>128</v>
      </c>
      <c r="AK272" s="566" t="n">
        <f aca="false">AK46+AK105+AK119-AK142+AK165-AK188+AK211-AK234</f>
        <v>128</v>
      </c>
      <c r="AL272" s="566" t="n">
        <f aca="false">AL46+AL105+AL119-AL142+AL165-AL188+AL211-AL234</f>
        <v>128</v>
      </c>
      <c r="AN272" s="567" t="n">
        <f aca="false">AN46+AN105+AN119-AN142+AN165-AN188+AN211-AN234</f>
        <v>-28.4531472338741</v>
      </c>
      <c r="AO272" s="567" t="n">
        <f aca="false">AO46+AO105+AO119-AO142+AO165-AO188+AO211-AO234</f>
        <v>-43.0763117811313</v>
      </c>
      <c r="AP272" s="567" t="n">
        <f aca="false">AP46+AP105+AP119-AP142+AP165-AP188+AP211-AP234</f>
        <v>-68.9784093093268</v>
      </c>
      <c r="AQ272" s="567" t="n">
        <f aca="false">AQ46+AQ105+AQ119-AQ142+AQ165-AQ188+AQ211-AQ234</f>
        <v>-122.415548898746</v>
      </c>
      <c r="AR272" s="567" t="n">
        <f aca="false">AR46+AR105+AR119-AR142+AR165-AR188+AR211-AR234</f>
        <v>-177.741792879467</v>
      </c>
      <c r="AS272" s="567" t="n">
        <f aca="false">AS46+AS105+AS119-AS142+AS165-AS188+AS211-AS234</f>
        <v>-171.505397996332</v>
      </c>
      <c r="AT272" s="567" t="n">
        <f aca="false">AT46+AT105+AT119-AT142+AT165-AT188+AT211-AT234</f>
        <v>-172.973561712</v>
      </c>
      <c r="AU272" s="567" t="n">
        <f aca="false">AU46+AU105+AU119-AU142+AU165-AU188+AU211-AU234</f>
        <v>-174.448922308627</v>
      </c>
      <c r="AV272" s="567" t="n">
        <f aca="false">AV46+AV105+AV119-AV142+AV165-AV188+AV211-AV234</f>
        <v>-175.931515065042</v>
      </c>
      <c r="AW272" s="567" t="n">
        <f aca="false">AW46+AW105+AW119-AW142+AW165-AW188+AW211-AW234</f>
        <v>-177.42137543300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397.029702970297</v>
      </c>
      <c r="G273" s="564" t="n">
        <f aca="false">G47+G106+G120-G143+G166-G189+G212-G235</f>
        <v>472.819019100767</v>
      </c>
      <c r="H273" s="564" t="n">
        <f aca="false">H47+H106+H120-H143+H166-H189+H212-H235</f>
        <v>510.720484333159</v>
      </c>
      <c r="I273" s="564" t="n">
        <f aca="false">I47+I106+I120-I143+I166-I189+I212-I235</f>
        <v>583.115054272944</v>
      </c>
      <c r="J273" s="564" t="n">
        <f aca="false">J47+J106+J120-J143+J166-J189+J212-J235</f>
        <v>733.937074980827</v>
      </c>
      <c r="K273" s="564" t="n">
        <f aca="false">K47+K106+K120-K143+K166-K189+K212-K235</f>
        <v>868.297219251337</v>
      </c>
      <c r="L273" s="564" t="n">
        <f aca="false">L47+L106+L120-L143+L166-L189+L212-L235</f>
        <v>866.660453203765</v>
      </c>
      <c r="M273" s="564" t="n">
        <f aca="false">M47+M106+M120-M143+M166-M189+M212-M235</f>
        <v>866.660453203764</v>
      </c>
      <c r="N273" s="564" t="n">
        <f aca="false">N47+N106+N120-N143+N166-N189+N212-N235</f>
        <v>866.660453203765</v>
      </c>
      <c r="O273" s="564" t="n">
        <f aca="false">O47+O106+O120-O143+O166-O189+O212-O235</f>
        <v>866.660453203765</v>
      </c>
      <c r="P273" s="564" t="n">
        <f aca="false">P47+P106+P120-P143+P166-P189+P212-P235</f>
        <v>866.660453203765</v>
      </c>
      <c r="R273" s="565" t="n">
        <f aca="false">R47+IF('OV ex ante'!$F52=0,R106,0)+R120-R143+R166-R189+R212-R235</f>
        <v>397.029702970297</v>
      </c>
      <c r="S273" s="565" t="n">
        <f aca="false">S47+IF('OV ex ante'!$F52=0,S106,0)+S120-S143+S166-S189+S212-S235</f>
        <v>397.029702970297</v>
      </c>
      <c r="T273" s="565" t="n">
        <f aca="false">T47+IF('OV ex ante'!$F52=0,T106,0)+T120-T143+T166-T189+T212-T235</f>
        <v>397.029702970297</v>
      </c>
      <c r="U273" s="565" t="n">
        <f aca="false">U47+IF('OV ex ante'!$F52=0,U106,0)+U120-U143+U166-U189+U212-U235</f>
        <v>397.029702970297</v>
      </c>
      <c r="V273" s="565" t="n">
        <f aca="false">V47+IF('OV ex ante'!$F52=0,V106,0)+V120-V143+V166-V189+V212-V235</f>
        <v>397.029702970297</v>
      </c>
      <c r="W273" s="565" t="n">
        <f aca="false">W47+IF('OV ex ante'!$F52=0,W106,0)+W120-W143+W166-W189+W212-W235</f>
        <v>397.029702970297</v>
      </c>
      <c r="X273" s="565" t="n">
        <f aca="false">X47+IF('OV ex ante'!$F52=0,X106,0)+X120-X143+X166-X189+X212-X235</f>
        <v>397.029702970297</v>
      </c>
      <c r="Y273" s="565" t="n">
        <f aca="false">Y47+IF('OV ex ante'!$F52=0,Y106,0)+Y120-Y143+Y166-Y189+Y212-Y235</f>
        <v>397.029702970297</v>
      </c>
      <c r="Z273" s="565" t="n">
        <f aca="false">Z47+IF('OV ex ante'!$F52=0,Z106,0)+Z120-Z143+Z166-Z189+Z212-Z235</f>
        <v>397.029702970297</v>
      </c>
      <c r="AA273" s="565" t="n">
        <f aca="false">AA47+IF('OV ex ante'!$F52=0,AA106,0)+AA120-AA143+AA166-AA189+AA212-AA235</f>
        <v>397.029702970297</v>
      </c>
      <c r="AC273" s="566" t="n">
        <f aca="false">AC47+IF('OV ex ante'!$F52=0,AC106,0)+AC120-AC143+AC166-AC189+AC212-AC235</f>
        <v>397.029702970297</v>
      </c>
      <c r="AD273" s="566" t="n">
        <f aca="false">AD47+IF('OV ex ante'!$F52=0,AD106,0)+AD120-AD143+AD166-AD189+AD212-AD235</f>
        <v>397.029702970297</v>
      </c>
      <c r="AE273" s="566" t="n">
        <f aca="false">AE47+IF('OV ex ante'!$F52=0,AE106,0)+AE120-AE143+AE166-AE189+AE212-AE235</f>
        <v>397.029702970297</v>
      </c>
      <c r="AF273" s="566" t="n">
        <f aca="false">AF47+IF('OV ex ante'!$F52=0,AF106,0)+AF120-AF143+AF166-AF189+AF212-AF235</f>
        <v>397.029702970297</v>
      </c>
      <c r="AG273" s="566" t="n">
        <f aca="false">AG47+IF('OV ex ante'!$F52=0,AG106,0)+AG120-AG143+AG166-AG189+AG212-AG235</f>
        <v>397.029702970297</v>
      </c>
      <c r="AH273" s="566" t="n">
        <f aca="false">AH47+IF('OV ex ante'!$F52=0,AH106,0)+AH120-AH143+AH166-AH189+AH212-AH235</f>
        <v>397.029702970297</v>
      </c>
      <c r="AI273" s="566" t="n">
        <f aca="false">AI47+IF('OV ex ante'!$F52=0,AI106,0)+AI120-AI143+AI166-AI189+AI212-AI235</f>
        <v>397.029702970297</v>
      </c>
      <c r="AJ273" s="566" t="n">
        <f aca="false">AJ47+IF('OV ex ante'!$F52=0,AJ106,0)+AJ120-AJ143+AJ166-AJ189+AJ212-AJ235</f>
        <v>397.029702970297</v>
      </c>
      <c r="AK273" s="566" t="n">
        <f aca="false">AK47+IF('OV ex ante'!$F52=0,AK106,0)+AK120-AK143+AK166-AK189+AK212-AK235</f>
        <v>397.029702970297</v>
      </c>
      <c r="AL273" s="566" t="n">
        <f aca="false">AL47+IF('OV ex ante'!$F52=0,AL106,0)+AL120-AL143+AL166-AL189+AL212-AL235</f>
        <v>397.029702970297</v>
      </c>
      <c r="AN273" s="567" t="n">
        <f aca="false">AN47+AN106+AN120-AN143+AN166-AN189+AN212-AN235</f>
        <v>-75.7893161304698</v>
      </c>
      <c r="AO273" s="567" t="n">
        <f aca="false">AO47+AO106+AO120-AO143+AO166-AO189+AO212-AO235</f>
        <v>-113.690781362862</v>
      </c>
      <c r="AP273" s="567" t="n">
        <f aca="false">AP47+AP106+AP120-AP143+AP166-AP189+AP212-AP235</f>
        <v>-186.085351302646</v>
      </c>
      <c r="AQ273" s="567" t="n">
        <f aca="false">AQ47+AQ106+AQ120-AQ143+AQ166-AQ189+AQ212-AQ235</f>
        <v>-336.90737201053</v>
      </c>
      <c r="AR273" s="567" t="n">
        <f aca="false">AR47+AR106+AR120-AR143+AR166-AR189+AR212-AR235</f>
        <v>-471.26751628104</v>
      </c>
      <c r="AS273" s="567" t="n">
        <f aca="false">AS47+AS106+AS120-AS143+AS166-AS189+AS212-AS235</f>
        <v>-469.630750233467</v>
      </c>
      <c r="AT273" s="567" t="n">
        <f aca="false">AT47+AT106+AT120-AT143+AT166-AT189+AT212-AT235</f>
        <v>-469.630750233467</v>
      </c>
      <c r="AU273" s="567" t="n">
        <f aca="false">AU47+AU106+AU120-AU143+AU166-AU189+AU212-AU235</f>
        <v>-469.630750233467</v>
      </c>
      <c r="AV273" s="567" t="n">
        <f aca="false">AV47+AV106+AV120-AV143+AV166-AV189+AV212-AV235</f>
        <v>-469.630750233467</v>
      </c>
      <c r="AW273" s="567" t="n">
        <f aca="false">AW47+AW106+AW120-AW143+AW166-AW189+AW212-AW235</f>
        <v>-469.630750233468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335.145823035096</v>
      </c>
      <c r="G276" s="564" t="n">
        <f aca="false">G50+G108+G122-G145+G168-G191+G214-G237</f>
        <v>399.81123814709</v>
      </c>
      <c r="H276" s="564" t="n">
        <f aca="false">H50+H108+H122-H145+H168-H191+H214-H237</f>
        <v>429.772534056002</v>
      </c>
      <c r="I276" s="564" t="n">
        <f aca="false">I50+I108+I122-I145+I168-I191+I214-I237</f>
        <v>485.947002667876</v>
      </c>
      <c r="J276" s="564" t="n">
        <f aca="false">J50+J108+J122-J145+J168-J191+J214-J237</f>
        <v>605.757579595133</v>
      </c>
      <c r="K276" s="564" t="n">
        <f aca="false">K50+K108+K122-K145+K168-K191+K214-K237</f>
        <v>709.161617096355</v>
      </c>
      <c r="L276" s="564" t="n">
        <f aca="false">L50+L108+L122-L145+L168-L191+L214-L237</f>
        <v>701.425006725819</v>
      </c>
      <c r="M276" s="564" t="n">
        <f aca="false">M50+M108+M122-M145+M168-M191+M214-M237</f>
        <v>694.548290973605</v>
      </c>
      <c r="N276" s="564" t="n">
        <f aca="false">N50+N108+N122-N145+N168-N191+N214-N237</f>
        <v>687.738994003276</v>
      </c>
      <c r="O276" s="564" t="n">
        <f aca="false">O50+O108+O122-O145+O168-O191+O214-O237</f>
        <v>680.996454846381</v>
      </c>
      <c r="P276" s="564" t="n">
        <f aca="false">P50+P108+P122-P145+P168-P191+P214-P237</f>
        <v>674.320019014554</v>
      </c>
      <c r="R276" s="565" t="n">
        <f aca="false">R50+IF('OV ex ante'!$F55=0,R108,0)+R122-R145+R168-R191+R214-R237</f>
        <v>335.145823035096</v>
      </c>
      <c r="S276" s="565" t="n">
        <f aca="false">S50+IF('OV ex ante'!$F55=0,S108,0)+S122-S145+S168-S191+S214-S237</f>
        <v>335.145823035096</v>
      </c>
      <c r="T276" s="565" t="n">
        <f aca="false">T50+IF('OV ex ante'!$F55=0,T108,0)+T122-T145+T168-T191+T214-T237</f>
        <v>335.145823035096</v>
      </c>
      <c r="U276" s="565" t="n">
        <f aca="false">U50+IF('OV ex ante'!$F55=0,U108,0)+U122-U145+U168-U191+U214-U237</f>
        <v>335.145823035096</v>
      </c>
      <c r="V276" s="565" t="n">
        <f aca="false">V50+IF('OV ex ante'!$F55=0,V108,0)+V122-V145+V168-V191+V214-V237</f>
        <v>335.145823035096</v>
      </c>
      <c r="W276" s="565" t="n">
        <f aca="false">W50+IF('OV ex ante'!$F55=0,W108,0)+W122-W145+W168-W191+W214-W237</f>
        <v>335.145823035096</v>
      </c>
      <c r="X276" s="565" t="n">
        <f aca="false">X50+IF('OV ex ante'!$F55=0,X108,0)+X122-X145+X168-X191+X214-X237</f>
        <v>335.145823035096</v>
      </c>
      <c r="Y276" s="565" t="n">
        <f aca="false">Y50+IF('OV ex ante'!$F55=0,Y108,0)+Y122-Y145+Y168-Y191+Y214-Y237</f>
        <v>335.145823035096</v>
      </c>
      <c r="Z276" s="565" t="n">
        <f aca="false">Z50+IF('OV ex ante'!$F55=0,Z108,0)+Z122-Z145+Z168-Z191+Z214-Z237</f>
        <v>335.145823035096</v>
      </c>
      <c r="AA276" s="565" t="n">
        <f aca="false">AA50+IF('OV ex ante'!$F55=0,AA108,0)+AA122-AA145+AA168-AA191+AA214-AA237</f>
        <v>335.145823035096</v>
      </c>
      <c r="AC276" s="566" t="n">
        <f aca="false">AC50+IF('OV ex ante'!$F55=0,AC108,0)+AC122-AC145+AC168-AC191+AC214-AC237</f>
        <v>335.145823035096</v>
      </c>
      <c r="AD276" s="566" t="n">
        <f aca="false">AD50+IF('OV ex ante'!$F55=0,AD108,0)+AD122-AD145+AD168-AD191+AD214-AD237</f>
        <v>335.145823035096</v>
      </c>
      <c r="AE276" s="566" t="n">
        <f aca="false">AE50+IF('OV ex ante'!$F55=0,AE108,0)+AE122-AE145+AE168-AE191+AE214-AE237</f>
        <v>335.145823035096</v>
      </c>
      <c r="AF276" s="566" t="n">
        <f aca="false">AF50+IF('OV ex ante'!$F55=0,AF108,0)+AF122-AF145+AF168-AF191+AF214-AF237</f>
        <v>335.145823035096</v>
      </c>
      <c r="AG276" s="566" t="n">
        <f aca="false">AG50+IF('OV ex ante'!$F55=0,AG108,0)+AG122-AG145+AG168-AG191+AG214-AG237</f>
        <v>335.145823035096</v>
      </c>
      <c r="AH276" s="566" t="n">
        <f aca="false">AH50+IF('OV ex ante'!$F55=0,AH108,0)+AH122-AH145+AH168-AH191+AH214-AH237</f>
        <v>335.145823035096</v>
      </c>
      <c r="AI276" s="566" t="n">
        <f aca="false">AI50+IF('OV ex ante'!$F55=0,AI108,0)+AI122-AI145+AI168-AI191+AI214-AI237</f>
        <v>335.145823035096</v>
      </c>
      <c r="AJ276" s="566" t="n">
        <f aca="false">AJ50+IF('OV ex ante'!$F55=0,AJ108,0)+AJ122-AJ145+AJ168-AJ191+AJ214-AJ237</f>
        <v>335.145823035096</v>
      </c>
      <c r="AK276" s="566" t="n">
        <f aca="false">AK50+IF('OV ex ante'!$F55=0,AK108,0)+AK122-AK145+AK168-AK191+AK214-AK237</f>
        <v>335.145823035096</v>
      </c>
      <c r="AL276" s="566" t="n">
        <f aca="false">AL50+IF('OV ex ante'!$F55=0,AL108,0)+AL122-AL145+AL168-AL191+AL214-AL237</f>
        <v>335.145823035096</v>
      </c>
      <c r="AN276" s="567" t="n">
        <f aca="false">AN50+AN108+AN122-AN145+AN168-AN191+AN214-AN237</f>
        <v>-64.6654151119932</v>
      </c>
      <c r="AO276" s="567" t="n">
        <f aca="false">AO50+AO108+AO122-AO145+AO168-AO191+AO214-AO237</f>
        <v>-94.6267110209057</v>
      </c>
      <c r="AP276" s="567" t="n">
        <f aca="false">AP50+AP108+AP122-AP145+AP168-AP191+AP214-AP237</f>
        <v>-150.80117963278</v>
      </c>
      <c r="AQ276" s="567" t="n">
        <f aca="false">AQ50+AQ108+AQ122-AQ145+AQ168-AQ191+AQ214-AQ237</f>
        <v>-270.611756560037</v>
      </c>
      <c r="AR276" s="567" t="n">
        <f aca="false">AR50+AR108+AR122-AR145+AR168-AR191+AR214-AR237</f>
        <v>-374.015794061259</v>
      </c>
      <c r="AS276" s="567" t="n">
        <f aca="false">AS50+AS108+AS122-AS145+AS168-AS191+AS214-AS237</f>
        <v>-366.279183690723</v>
      </c>
      <c r="AT276" s="567" t="n">
        <f aca="false">AT50+AT108+AT122-AT145+AT168-AT191+AT214-AT237</f>
        <v>-359.402467938509</v>
      </c>
      <c r="AU276" s="567" t="n">
        <f aca="false">AU50+AU108+AU122-AU145+AU168-AU191+AU214-AU237</f>
        <v>-352.593170968179</v>
      </c>
      <c r="AV276" s="567" t="n">
        <f aca="false">AV50+AV108+AV122-AV145+AV168-AV191+AV214-AV237</f>
        <v>-345.850631811285</v>
      </c>
      <c r="AW276" s="567" t="n">
        <f aca="false">AW50+AW108+AW122-AW145+AW168-AW191+AW214-AW237</f>
        <v>-339.174195979457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435.98615916955</v>
      </c>
      <c r="G277" s="564" t="n">
        <f aca="false">G51+G109+G123-G146+G169-G192+G215-G238</f>
        <v>518.155038750098</v>
      </c>
      <c r="H277" s="564" t="n">
        <f aca="false">H51+H109+H123-H146+H169-H192+H215-H238</f>
        <v>556.183271070904</v>
      </c>
      <c r="I277" s="564" t="n">
        <f aca="false">I51+I109+I123-I146+I169-I192+I215-I238</f>
        <v>627.564491876329</v>
      </c>
      <c r="J277" s="564" t="n">
        <f aca="false">J51+J109+J123-J146+J169-J192+J215-J238</f>
        <v>779.913406074669</v>
      </c>
      <c r="K277" s="564" t="n">
        <f aca="false">K51+K109+K123-K146+K169-K192+K215-K238</f>
        <v>943.637008209568</v>
      </c>
      <c r="L277" s="564" t="n">
        <f aca="false">L51+L109+L123-L146+L169-L192+L215-L238</f>
        <v>901.455754116062</v>
      </c>
      <c r="M277" s="564" t="n">
        <f aca="false">M51+M109+M123-M146+M169-M192+M215-M238</f>
        <v>892.617952605121</v>
      </c>
      <c r="N277" s="564" t="n">
        <f aca="false">N51+N109+N123-N146+N169-N192+N215-N238</f>
        <v>883.866796207031</v>
      </c>
      <c r="O277" s="564" t="n">
        <f aca="false">O51+O109+O123-O146+O169-O192+O215-O238</f>
        <v>875.201435459904</v>
      </c>
      <c r="P277" s="564" t="n">
        <f aca="false">P51+P109+P123-P146+P169-P192+P215-P238</f>
        <v>866.621029229905</v>
      </c>
      <c r="R277" s="565" t="n">
        <f aca="false">R51+IF('OV ex ante'!$F56=0,R109,0)+R123-R146+R169-R192+R215-R238</f>
        <v>435.98615916955</v>
      </c>
      <c r="S277" s="565" t="n">
        <f aca="false">S51+IF('OV ex ante'!$F56=0,S109,0)+S123-S146+S169-S192+S215-S238</f>
        <v>435.98615916955</v>
      </c>
      <c r="T277" s="565" t="n">
        <f aca="false">T51+IF('OV ex ante'!$F56=0,T109,0)+T123-T146+T169-T192+T215-T238</f>
        <v>435.98615916955</v>
      </c>
      <c r="U277" s="565" t="n">
        <f aca="false">U51+IF('OV ex ante'!$F56=0,U109,0)+U123-U146+U169-U192+U215-U238</f>
        <v>435.98615916955</v>
      </c>
      <c r="V277" s="565" t="n">
        <f aca="false">V51+IF('OV ex ante'!$F56=0,V109,0)+V123-V146+V169-V192+V215-V238</f>
        <v>435.98615916955</v>
      </c>
      <c r="W277" s="565" t="n">
        <f aca="false">W51+IF('OV ex ante'!$F56=0,W109,0)+W123-W146+W169-W192+W215-W238</f>
        <v>435.98615916955</v>
      </c>
      <c r="X277" s="565" t="n">
        <f aca="false">X51+IF('OV ex ante'!$F56=0,X109,0)+X123-X146+X169-X192+X215-X238</f>
        <v>435.98615916955</v>
      </c>
      <c r="Y277" s="565" t="n">
        <f aca="false">Y51+IF('OV ex ante'!$F56=0,Y109,0)+Y123-Y146+Y169-Y192+Y215-Y238</f>
        <v>435.98615916955</v>
      </c>
      <c r="Z277" s="565" t="n">
        <f aca="false">Z51+IF('OV ex ante'!$F56=0,Z109,0)+Z123-Z146+Z169-Z192+Z215-Z238</f>
        <v>435.98615916955</v>
      </c>
      <c r="AA277" s="565" t="n">
        <f aca="false">AA51+IF('OV ex ante'!$F56=0,AA109,0)+AA123-AA146+AA169-AA192+AA215-AA238</f>
        <v>435.98615916955</v>
      </c>
      <c r="AC277" s="566" t="n">
        <f aca="false">AC51+IF('OV ex ante'!$F56=0,AC109,0)+AC123-AC146+AC169-AC192+AC215-AC238</f>
        <v>435.98615916955</v>
      </c>
      <c r="AD277" s="566" t="n">
        <f aca="false">AD51+IF('OV ex ante'!$F56=0,AD109,0)+AD123-AD146+AD169-AD192+AD215-AD238</f>
        <v>435.98615916955</v>
      </c>
      <c r="AE277" s="566" t="n">
        <f aca="false">AE51+IF('OV ex ante'!$F56=0,AE109,0)+AE123-AE146+AE169-AE192+AE215-AE238</f>
        <v>435.98615916955</v>
      </c>
      <c r="AF277" s="566" t="n">
        <f aca="false">AF51+IF('OV ex ante'!$F56=0,AF109,0)+AF123-AF146+AF169-AF192+AF215-AF238</f>
        <v>435.98615916955</v>
      </c>
      <c r="AG277" s="566" t="n">
        <f aca="false">AG51+IF('OV ex ante'!$F56=0,AG109,0)+AG123-AG146+AG169-AG192+AG215-AG238</f>
        <v>435.98615916955</v>
      </c>
      <c r="AH277" s="566" t="n">
        <f aca="false">AH51+IF('OV ex ante'!$F56=0,AH109,0)+AH123-AH146+AH169-AH192+AH215-AH238</f>
        <v>435.98615916955</v>
      </c>
      <c r="AI277" s="566" t="n">
        <f aca="false">AI51+IF('OV ex ante'!$F56=0,AI109,0)+AI123-AI146+AI169-AI192+AI215-AI238</f>
        <v>435.98615916955</v>
      </c>
      <c r="AJ277" s="566" t="n">
        <f aca="false">AJ51+IF('OV ex ante'!$F56=0,AJ109,0)+AJ123-AJ146+AJ169-AJ192+AJ215-AJ238</f>
        <v>435.98615916955</v>
      </c>
      <c r="AK277" s="566" t="n">
        <f aca="false">AK51+IF('OV ex ante'!$F56=0,AK109,0)+AK123-AK146+AK169-AK192+AK215-AK238</f>
        <v>435.98615916955</v>
      </c>
      <c r="AL277" s="566" t="n">
        <f aca="false">AL51+IF('OV ex ante'!$F56=0,AL109,0)+AL123-AL146+AL169-AL192+AL215-AL238</f>
        <v>435.98615916955</v>
      </c>
      <c r="AN277" s="567" t="n">
        <f aca="false">AN51+AN109+AN123-AN146+AN169-AN192+AN215-AN238</f>
        <v>-82.1688795805479</v>
      </c>
      <c r="AO277" s="567" t="n">
        <f aca="false">AO51+AO109+AO123-AO146+AO169-AO192+AO215-AO238</f>
        <v>-120.197111901354</v>
      </c>
      <c r="AP277" s="567" t="n">
        <f aca="false">AP51+AP109+AP123-AP146+AP169-AP192+AP215-AP238</f>
        <v>-191.578332706778</v>
      </c>
      <c r="AQ277" s="567" t="n">
        <f aca="false">AQ51+AQ109+AQ123-AQ146+AQ169-AQ192+AQ215-AQ238</f>
        <v>-343.927246905119</v>
      </c>
      <c r="AR277" s="567" t="n">
        <f aca="false">AR51+AR109+AR123-AR146+AR169-AR192+AR215-AR238</f>
        <v>-507.650849040018</v>
      </c>
      <c r="AS277" s="567" t="n">
        <f aca="false">AS51+AS109+AS123-AS146+AS169-AS192+AS215-AS238</f>
        <v>-465.469594946512</v>
      </c>
      <c r="AT277" s="567" t="n">
        <f aca="false">AT51+AT109+AT123-AT146+AT169-AT192+AT215-AT238</f>
        <v>-456.631793435571</v>
      </c>
      <c r="AU277" s="567" t="n">
        <f aca="false">AU51+AU109+AU123-AU146+AU169-AU192+AU215-AU238</f>
        <v>-447.880637037481</v>
      </c>
      <c r="AV277" s="567" t="n">
        <f aca="false">AV51+AV109+AV123-AV146+AV169-AV192+AV215-AV238</f>
        <v>-439.215276290353</v>
      </c>
      <c r="AW277" s="567" t="n">
        <f aca="false">AW51+AW109+AW123-AW146+AW169-AW192+AW215-AW238</f>
        <v>-430.634870060354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582.6</v>
      </c>
      <c r="G278" s="564" t="n">
        <f aca="false">G52+G110+G124-G147+G170-G193+G216-G239</f>
        <v>705.118143459916</v>
      </c>
      <c r="H278" s="564" t="n">
        <f aca="false">H52+H110+H124-H147+H170-H193+H216-H239</f>
        <v>766.377215189873</v>
      </c>
      <c r="I278" s="564" t="n">
        <f aca="false">I52+I110+I124-I147+I170-I193+I216-I239</f>
        <v>876.643544303798</v>
      </c>
      <c r="J278" s="564" t="n">
        <f aca="false">J52+J110+J124-J147+J170-J193+J216-J239</f>
        <v>1106.36506329114</v>
      </c>
      <c r="K278" s="564" t="n">
        <f aca="false">K52+K110+K124-K147+K170-K193+K216-K239</f>
        <v>1308.52</v>
      </c>
      <c r="L278" s="564" t="n">
        <f aca="false">L52+L110+L124-L147+L170-L193+L216-L239</f>
        <v>1308.52</v>
      </c>
      <c r="M278" s="564" t="n">
        <f aca="false">M52+M110+M124-M147+M170-M193+M216-M239</f>
        <v>1308.52</v>
      </c>
      <c r="N278" s="564" t="n">
        <f aca="false">N52+N110+N124-N147+N170-N193+N216-N239</f>
        <v>1308.52</v>
      </c>
      <c r="O278" s="564" t="n">
        <f aca="false">O52+O110+O124-O147+O170-O193+O216-O239</f>
        <v>1308.52</v>
      </c>
      <c r="P278" s="564" t="n">
        <f aca="false">P52+P110+P124-P147+P170-P193+P216-P239</f>
        <v>1308.52</v>
      </c>
      <c r="R278" s="565" t="n">
        <f aca="false">R52+R110+R124-R147+R170-R193+R216-R239</f>
        <v>582.6</v>
      </c>
      <c r="S278" s="565" t="n">
        <f aca="false">S52+S110+S124-S147+S170-S193+S216-S239</f>
        <v>582.6</v>
      </c>
      <c r="T278" s="565" t="n">
        <f aca="false">T52+T110+T124-T147+T170-T193+T216-T239</f>
        <v>582.6</v>
      </c>
      <c r="U278" s="565" t="n">
        <f aca="false">U52+U110+U124-U147+U170-U193+U216-U239</f>
        <v>582.6</v>
      </c>
      <c r="V278" s="565" t="n">
        <f aca="false">V52+V110+V124-V147+V170-V193+V216-V239</f>
        <v>582.6</v>
      </c>
      <c r="W278" s="565" t="n">
        <f aca="false">W52+W110+W124-W147+W170-W193+W216-W239</f>
        <v>582.6</v>
      </c>
      <c r="X278" s="565" t="n">
        <f aca="false">X52+X110+X124-X147+X170-X193+X216-X239</f>
        <v>582.6</v>
      </c>
      <c r="Y278" s="565" t="n">
        <f aca="false">Y52+Y110+Y124-Y147+Y170-Y193+Y216-Y239</f>
        <v>582.6</v>
      </c>
      <c r="Z278" s="565" t="n">
        <f aca="false">Z52+Z110+Z124-Z147+Z170-Z193+Z216-Z239</f>
        <v>582.6</v>
      </c>
      <c r="AA278" s="565" t="n">
        <f aca="false">AA52+AA110+AA124-AA147+AA170-AA193+AA216-AA239</f>
        <v>582.6</v>
      </c>
      <c r="AC278" s="566" t="n">
        <f aca="false">AC52+AC110+AC124-AC147+AC170-AC193+AC216-AC239</f>
        <v>582.6</v>
      </c>
      <c r="AD278" s="566" t="n">
        <f aca="false">AD52+AD110+AD124-AD147+AD170-AD193+AD216-AD239</f>
        <v>582.6</v>
      </c>
      <c r="AE278" s="566" t="n">
        <f aca="false">AE52+AE110+AE124-AE147+AE170-AE193+AE216-AE239</f>
        <v>582.6</v>
      </c>
      <c r="AF278" s="566" t="n">
        <f aca="false">AF52+AF110+AF124-AF147+AF170-AF193+AF216-AF239</f>
        <v>582.6</v>
      </c>
      <c r="AG278" s="566" t="n">
        <f aca="false">AG52+AG110+AG124-AG147+AG170-AG193+AG216-AG239</f>
        <v>582.6</v>
      </c>
      <c r="AH278" s="566" t="n">
        <f aca="false">AH52+AH110+AH124-AH147+AH170-AH193+AH216-AH239</f>
        <v>582.6</v>
      </c>
      <c r="AI278" s="566" t="n">
        <f aca="false">AI52+AI110+AI124-AI147+AI170-AI193+AI216-AI239</f>
        <v>582.6</v>
      </c>
      <c r="AJ278" s="566" t="n">
        <f aca="false">AJ52+AJ110+AJ124-AJ147+AJ170-AJ193+AJ216-AJ239</f>
        <v>582.6</v>
      </c>
      <c r="AK278" s="566" t="n">
        <f aca="false">AK52+AK110+AK124-AK147+AK170-AK193+AK216-AK239</f>
        <v>582.6</v>
      </c>
      <c r="AL278" s="566" t="n">
        <f aca="false">AL52+AL110+AL124-AL147+AL170-AL193+AL216-AL239</f>
        <v>582.6</v>
      </c>
      <c r="AN278" s="567" t="n">
        <f aca="false">AN52+AN110+AN124-AN147+AN170-AN193+AN216-AN239</f>
        <v>-122.518143459916</v>
      </c>
      <c r="AO278" s="567" t="n">
        <f aca="false">AO52+AO110+AO124-AO147+AO170-AO193+AO216-AO239</f>
        <v>-183.777215189873</v>
      </c>
      <c r="AP278" s="567" t="n">
        <f aca="false">AP52+AP110+AP124-AP147+AP170-AP193+AP216-AP239</f>
        <v>-294.043544303798</v>
      </c>
      <c r="AQ278" s="567" t="n">
        <f aca="false">AQ52+AQ110+AQ124-AQ147+AQ170-AQ193+AQ216-AQ239</f>
        <v>-523.765063291139</v>
      </c>
      <c r="AR278" s="567" t="n">
        <f aca="false">AR52+AR110+AR124-AR147+AR170-AR193+AR216-AR239</f>
        <v>-725.92</v>
      </c>
      <c r="AS278" s="567" t="n">
        <f aca="false">AS52+AS110+AS124-AS147+AS170-AS193+AS216-AS239</f>
        <v>-725.92</v>
      </c>
      <c r="AT278" s="567" t="n">
        <f aca="false">AT52+AT110+AT124-AT147+AT170-AT193+AT216-AT239</f>
        <v>-725.92</v>
      </c>
      <c r="AU278" s="567" t="n">
        <f aca="false">AU52+AU110+AU124-AU147+AU170-AU193+AU216-AU239</f>
        <v>-725.92</v>
      </c>
      <c r="AV278" s="567" t="n">
        <f aca="false">AV52+AV110+AV124-AV147+AV170-AV193+AV216-AV239</f>
        <v>-725.92</v>
      </c>
      <c r="AW278" s="567" t="n">
        <f aca="false">AW52+AW110+AW124-AW147+AW170-AW193+AW216-AW239</f>
        <v>-725.92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469.2</v>
      </c>
      <c r="G279" s="569" t="n">
        <f aca="false">G53+G111+G125-G148+G171-G194+G217-G240</f>
        <v>567.862447257384</v>
      </c>
      <c r="H279" s="569" t="n">
        <f aca="false">H53+H111+H125-H148+H171-H194+H217-H240</f>
        <v>617.193670886076</v>
      </c>
      <c r="I279" s="569" t="n">
        <f aca="false">I53+I111+I125-I148+I171-I194+I217-I240</f>
        <v>705.989873417722</v>
      </c>
      <c r="J279" s="569" t="n">
        <f aca="false">J53+J111+J125-J148+J171-J194+J217-J240</f>
        <v>890.981962025316</v>
      </c>
      <c r="K279" s="569" t="n">
        <f aca="false">K53+K111+K125-K148+K171-K194+K217-K240</f>
        <v>1053.775</v>
      </c>
      <c r="L279" s="569" t="n">
        <f aca="false">L53+L111+L125-L148+L171-L194+L217-L240</f>
        <v>1053.775</v>
      </c>
      <c r="M279" s="569" t="n">
        <f aca="false">M53+M111+M125-M148+M171-M194+M217-M240</f>
        <v>1053.775</v>
      </c>
      <c r="N279" s="569" t="n">
        <f aca="false">N53+N111+N125-N148+N171-N194+N217-N240</f>
        <v>1053.775</v>
      </c>
      <c r="O279" s="569" t="n">
        <f aca="false">O53+O111+O125-O148+O171-O194+O217-O240</f>
        <v>1053.775</v>
      </c>
      <c r="P279" s="569" t="n">
        <f aca="false">P53+P111+P125-P148+P171-P194+P217-P240</f>
        <v>1053.775</v>
      </c>
      <c r="R279" s="565" t="n">
        <f aca="false">R53+R111+R125-R148+R171-R194+R217-R240</f>
        <v>469.2</v>
      </c>
      <c r="S279" s="565" t="n">
        <f aca="false">S53+S111+S125-S148+S171-S194+S217-S240</f>
        <v>469.2</v>
      </c>
      <c r="T279" s="565" t="n">
        <f aca="false">T53+T111+T125-T148+T171-T194+T217-T240</f>
        <v>469.2</v>
      </c>
      <c r="U279" s="565" t="n">
        <f aca="false">U53+U111+U125-U148+U171-U194+U217-U240</f>
        <v>469.2</v>
      </c>
      <c r="V279" s="565" t="n">
        <f aca="false">V53+V111+V125-V148+V171-V194+V217-V240</f>
        <v>469.2</v>
      </c>
      <c r="W279" s="565" t="n">
        <f aca="false">W53+W111+W125-W148+W171-W194+W217-W240</f>
        <v>469.2</v>
      </c>
      <c r="X279" s="565" t="n">
        <f aca="false">X53+X111+X125-X148+X171-X194+X217-X240</f>
        <v>469.2</v>
      </c>
      <c r="Y279" s="565" t="n">
        <f aca="false">Y53+Y111+Y125-Y148+Y171-Y194+Y217-Y240</f>
        <v>469.2</v>
      </c>
      <c r="Z279" s="565" t="n">
        <f aca="false">Z53+Z111+Z125-Z148+Z171-Z194+Z217-Z240</f>
        <v>469.2</v>
      </c>
      <c r="AA279" s="565" t="n">
        <f aca="false">AA53+AA111+AA125-AA148+AA171-AA194+AA217-AA240</f>
        <v>469.2</v>
      </c>
      <c r="AC279" s="566" t="n">
        <f aca="false">AC53+AC111+AC125-AC148+AC171-AC194+AC217-AC240</f>
        <v>469.2</v>
      </c>
      <c r="AD279" s="566" t="n">
        <f aca="false">AD53+AD111+AD125-AD148+AD171-AD194+AD217-AD240</f>
        <v>469.2</v>
      </c>
      <c r="AE279" s="566" t="n">
        <f aca="false">AE53+AE111+AE125-AE148+AE171-AE194+AE217-AE240</f>
        <v>469.2</v>
      </c>
      <c r="AF279" s="566" t="n">
        <f aca="false">AF53+AF111+AF125-AF148+AF171-AF194+AF217-AF240</f>
        <v>469.2</v>
      </c>
      <c r="AG279" s="566" t="n">
        <f aca="false">AG53+AG111+AG125-AG148+AG171-AG194+AG217-AG240</f>
        <v>469.2</v>
      </c>
      <c r="AH279" s="566" t="n">
        <f aca="false">AH53+AH111+AH125-AH148+AH171-AH194+AH217-AH240</f>
        <v>469.2</v>
      </c>
      <c r="AI279" s="566" t="n">
        <f aca="false">AI53+AI111+AI125-AI148+AI171-AI194+AI217-AI240</f>
        <v>469.2</v>
      </c>
      <c r="AJ279" s="566" t="n">
        <f aca="false">AJ53+AJ111+AJ125-AJ148+AJ171-AJ194+AJ217-AJ240</f>
        <v>469.2</v>
      </c>
      <c r="AK279" s="566" t="n">
        <f aca="false">AK53+AK111+AK125-AK148+AK171-AK194+AK217-AK240</f>
        <v>469.2</v>
      </c>
      <c r="AL279" s="566" t="n">
        <f aca="false">AL53+AL111+AL125-AL148+AL171-AL194+AL217-AL240</f>
        <v>469.2</v>
      </c>
      <c r="AN279" s="567" t="n">
        <f aca="false">AN53+AN111+AN125-AN148+AN171-AN194+AN217-AN240</f>
        <v>-98.662447257384</v>
      </c>
      <c r="AO279" s="567" t="n">
        <f aca="false">AO53+AO111+AO125-AO148+AO171-AO194+AO217-AO240</f>
        <v>-147.993670886076</v>
      </c>
      <c r="AP279" s="567" t="n">
        <f aca="false">AP53+AP111+AP125-AP148+AP171-AP194+AP217-AP240</f>
        <v>-236.789873417722</v>
      </c>
      <c r="AQ279" s="567" t="n">
        <f aca="false">AQ53+AQ111+AQ125-AQ148+AQ171-AQ194+AQ217-AQ240</f>
        <v>-421.781962025316</v>
      </c>
      <c r="AR279" s="567" t="n">
        <f aca="false">AR53+AR111+AR125-AR148+AR171-AR194+AR217-AR240</f>
        <v>-584.575</v>
      </c>
      <c r="AS279" s="567" t="n">
        <f aca="false">AS53+AS111+AS125-AS148+AS171-AS194+AS217-AS240</f>
        <v>-584.575</v>
      </c>
      <c r="AT279" s="567" t="n">
        <f aca="false">AT53+AT111+AT125-AT148+AT171-AT194+AT217-AT240</f>
        <v>-584.575</v>
      </c>
      <c r="AU279" s="567" t="n">
        <f aca="false">AU53+AU111+AU125-AU148+AU171-AU194+AU217-AU240</f>
        <v>-584.575</v>
      </c>
      <c r="AV279" s="567" t="n">
        <f aca="false">AV53+AV111+AV125-AV148+AV171-AV194+AV217-AV240</f>
        <v>-584.575</v>
      </c>
      <c r="AW279" s="567" t="n">
        <f aca="false">AW53+AW111+AW125-AW148+AW171-AW194+AW217-AW240</f>
        <v>-584.575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742.01022886426</v>
      </c>
      <c r="G280" s="397" t="n">
        <f aca="false">SUM(G265:G279)</f>
        <v>9335.49488754429</v>
      </c>
      <c r="H280" s="397" t="n">
        <f aca="false">SUM(H265:H279)</f>
        <v>9691.45438898145</v>
      </c>
      <c r="I280" s="397" t="n">
        <f aca="false">SUM(I265:I279)</f>
        <v>10332.0966716343</v>
      </c>
      <c r="J280" s="397" t="n">
        <f aca="false">SUM(J265:J279)</f>
        <v>12108.1503575775</v>
      </c>
      <c r="K280" s="397" t="n">
        <f aca="false">SUM(K265:K279)</f>
        <v>14183.9176827835</v>
      </c>
      <c r="L280" s="397" t="n">
        <f aca="false">SUM(L265:L279)</f>
        <v>13991.2332975545</v>
      </c>
      <c r="M280" s="397" t="n">
        <f aca="false">SUM(M265:M279)</f>
        <v>13980.4876755783</v>
      </c>
      <c r="N280" s="397" t="n">
        <f aca="false">SUM(N265:N279)</f>
        <v>13969.9292409232</v>
      </c>
      <c r="O280" s="397" t="n">
        <f aca="false">SUM(O265:O279)</f>
        <v>13959.5565595866</v>
      </c>
      <c r="P280" s="397" t="n">
        <f aca="false">SUM(P265:P279)</f>
        <v>13949.368213591</v>
      </c>
      <c r="R280" s="397" t="n">
        <f aca="false">SUM(R265:R279)</f>
        <v>2742.01022886426</v>
      </c>
      <c r="S280" s="397" t="n">
        <f aca="false">SUM(S265:S279)</f>
        <v>2742.01022886426</v>
      </c>
      <c r="T280" s="397" t="n">
        <f aca="false">SUM(T265:T279)</f>
        <v>2742.01022886426</v>
      </c>
      <c r="U280" s="397" t="n">
        <f aca="false">SUM(U265:U279)</f>
        <v>2742.01022886426</v>
      </c>
      <c r="V280" s="397" t="n">
        <f aca="false">SUM(V265:V279)</f>
        <v>2742.01022886426</v>
      </c>
      <c r="W280" s="397" t="n">
        <f aca="false">SUM(W265:W279)</f>
        <v>2742.01022886426</v>
      </c>
      <c r="X280" s="397" t="n">
        <f aca="false">SUM(X265:X279)</f>
        <v>2742.01022886426</v>
      </c>
      <c r="Y280" s="397" t="n">
        <f aca="false">SUM(Y265:Y279)</f>
        <v>2742.01022886426</v>
      </c>
      <c r="Z280" s="397" t="n">
        <f aca="false">SUM(Z265:Z279)</f>
        <v>2742.01022886426</v>
      </c>
      <c r="AA280" s="397" t="n">
        <f aca="false">SUM(AA265:AA279)</f>
        <v>2742.01022886426</v>
      </c>
      <c r="AC280" s="397" t="n">
        <f aca="false">SUM(AC265:AC279)</f>
        <v>2742.01022886426</v>
      </c>
      <c r="AD280" s="397" t="n">
        <f aca="false">SUM(AD265:AD279)</f>
        <v>2742.01022886426</v>
      </c>
      <c r="AE280" s="397" t="n">
        <f aca="false">SUM(AE265:AE279)</f>
        <v>2742.01022886426</v>
      </c>
      <c r="AF280" s="397" t="n">
        <f aca="false">SUM(AF265:AF279)</f>
        <v>2742.01022886426</v>
      </c>
      <c r="AG280" s="397" t="n">
        <f aca="false">SUM(AG265:AG279)</f>
        <v>2742.01022886426</v>
      </c>
      <c r="AH280" s="397" t="n">
        <f aca="false">SUM(AH265:AH279)</f>
        <v>2742.01022886426</v>
      </c>
      <c r="AI280" s="397" t="n">
        <f aca="false">SUM(AI265:AI279)</f>
        <v>2742.01022886426</v>
      </c>
      <c r="AJ280" s="397" t="n">
        <f aca="false">SUM(AJ265:AJ279)</f>
        <v>2742.01022886426</v>
      </c>
      <c r="AK280" s="397" t="n">
        <f aca="false">SUM(AK265:AK279)</f>
        <v>2742.01022886426</v>
      </c>
      <c r="AL280" s="397" t="n">
        <f aca="false">SUM(AL265:AL279)</f>
        <v>2742.01022886426</v>
      </c>
      <c r="AN280" s="397" t="n">
        <f aca="false">SUM(AN265:AN279)</f>
        <v>-6593.48465868002</v>
      </c>
      <c r="AO280" s="397" t="n">
        <f aca="false">SUM(AO265:AO279)</f>
        <v>-6949.44416011719</v>
      </c>
      <c r="AP280" s="397" t="n">
        <f aca="false">SUM(AP265:AP279)</f>
        <v>-7590.08644276999</v>
      </c>
      <c r="AQ280" s="397" t="n">
        <f aca="false">SUM(AQ265:AQ279)</f>
        <v>-9366.14012871322</v>
      </c>
      <c r="AR280" s="397" t="n">
        <f aca="false">SUM(AR265:AR279)</f>
        <v>-11441.9074539193</v>
      </c>
      <c r="AS280" s="397" t="n">
        <f aca="false">SUM(AS265:AS279)</f>
        <v>-11249.2230686902</v>
      </c>
      <c r="AT280" s="397" t="n">
        <f aca="false">SUM(AT265:AT279)</f>
        <v>-11238.477446714</v>
      </c>
      <c r="AU280" s="397" t="n">
        <f aca="false">SUM(AU265:AU279)</f>
        <v>-11227.9190120589</v>
      </c>
      <c r="AV280" s="397" t="n">
        <f aca="false">SUM(AV265:AV279)</f>
        <v>-11217.5463307223</v>
      </c>
      <c r="AW280" s="397" t="n">
        <f aca="false">SUM(AW265:AW279)</f>
        <v>-11207.357984726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4575</v>
      </c>
      <c r="H285" s="569" t="n">
        <f aca="false">H36*H284</f>
        <v>226.4325</v>
      </c>
      <c r="I285" s="569" t="n">
        <f aca="false">I36*I284</f>
        <v>244.3875</v>
      </c>
      <c r="J285" s="569" t="n">
        <f aca="false">J36*J284</f>
        <v>281.79375</v>
      </c>
      <c r="K285" s="569" t="n">
        <f aca="false">K36*K284</f>
        <v>314.71125</v>
      </c>
      <c r="L285" s="569" t="n">
        <f aca="false">L36*L284</f>
        <v>314.71125</v>
      </c>
      <c r="M285" s="569" t="n">
        <f aca="false">M36*M284</f>
        <v>314.71125</v>
      </c>
      <c r="N285" s="569" t="n">
        <f aca="false">N36*N284</f>
        <v>314.71125</v>
      </c>
      <c r="O285" s="569" t="n">
        <f aca="false">O36*O284</f>
        <v>314.71125</v>
      </c>
      <c r="P285" s="569" t="n">
        <f aca="false">P36*P284</f>
        <v>314.71125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29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29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2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29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29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29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29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29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29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29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365.04854368932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365.04854368932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365.04854368932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365.04854368932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365.04854368932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365.04854368932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365.04854368932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365.04854368932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365.04854368932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365.04854368932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128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128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128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128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128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128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128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128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128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128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397.029702970297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397.029702970297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397.029702970297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397.029702970297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397.029702970297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397.029702970297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397.029702970297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397.029702970297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397.029702970297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397.029702970297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335.145823035096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335.14582303509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335.145823035096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335.145823035096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335.145823035096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335.145823035096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335.145823035096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335.145823035096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335.145823035096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335.145823035096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435.98615916955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435.98615916955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435.98615916955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435.98615916955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435.98615916955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435.98615916955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435.98615916955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435.98615916955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435.98615916955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435.98615916955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582.6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582.6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582.6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582.6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582.6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582.6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582.6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582.6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582.6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582.6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469.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469.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469.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469.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469.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469.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469.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469.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469.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469.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742.01022886426</v>
      </c>
      <c r="H301" s="535" t="n">
        <f aca="false">SUM(AD289:AD299)</f>
        <v>2742.01022886426</v>
      </c>
      <c r="I301" s="535" t="n">
        <f aca="false">SUM(AE289:AE299)</f>
        <v>2742.01022886426</v>
      </c>
      <c r="J301" s="535" t="n">
        <f aca="false">SUM(AF289:AF299)</f>
        <v>2742.01022886426</v>
      </c>
      <c r="K301" s="535" t="n">
        <f aca="false">SUM(AG289:AG299)</f>
        <v>2742.01022886426</v>
      </c>
      <c r="L301" s="535" t="n">
        <f aca="false">SUM(AH289:AH299)</f>
        <v>2742.01022886426</v>
      </c>
      <c r="M301" s="535" t="n">
        <f aca="false">SUM(AI289:AI299)</f>
        <v>2742.01022886426</v>
      </c>
      <c r="N301" s="535" t="n">
        <f aca="false">SUM(AJ289:AJ299)</f>
        <v>2742.01022886426</v>
      </c>
      <c r="O301" s="535" t="n">
        <f aca="false">SUM(AK289:AK299)</f>
        <v>2742.01022886426</v>
      </c>
      <c r="P301" s="535" t="n">
        <f aca="false">SUM(AL289:AL299)</f>
        <v>2742.01022886426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742.01022886426</v>
      </c>
      <c r="H303" s="273" t="n">
        <f aca="false">IF(H301-H302&lt;0,0,H301-H302)</f>
        <v>2742.01022886426</v>
      </c>
      <c r="I303" s="273" t="n">
        <f aca="false">IF(I301-I302&lt;0,0,I301-I302)</f>
        <v>2742.01022886426</v>
      </c>
      <c r="J303" s="273" t="n">
        <f aca="false">IF(J301-J302&lt;0,0,J301-J302)</f>
        <v>2742.01022886426</v>
      </c>
      <c r="K303" s="273" t="n">
        <f aca="false">IF(K301-K302&lt;0,0,K301-K302)</f>
        <v>2742.01022886426</v>
      </c>
      <c r="L303" s="273" t="n">
        <f aca="false">IF(L301-L302&lt;0,0,L301-L302)</f>
        <v>2742.01022886426</v>
      </c>
      <c r="M303" s="273" t="n">
        <f aca="false">IF(M301-M302&lt;0,0,M301-M302)</f>
        <v>2742.01022886426</v>
      </c>
      <c r="N303" s="273" t="n">
        <f aca="false">IF(N301-N302&lt;0,0,N301-N302)</f>
        <v>2742.01022886426</v>
      </c>
      <c r="O303" s="273" t="n">
        <f aca="false">IF(O301-O302&lt;0,0,O301-O302)</f>
        <v>2742.01022886426</v>
      </c>
      <c r="P303" s="273" t="n">
        <f aca="false">IF(P301-P302&lt;0,0,P301-P302)</f>
        <v>2742.01022886426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7.100511443213</v>
      </c>
      <c r="H305" s="273" t="n">
        <f aca="false">H$301*'Vstupy ex ante'!$F60</f>
        <v>137.100511443213</v>
      </c>
      <c r="I305" s="273" t="n">
        <f aca="false">I$301*'Vstupy ex ante'!$F60</f>
        <v>137.100511443213</v>
      </c>
      <c r="J305" s="273" t="n">
        <f aca="false">J$301*'Vstupy ex ante'!$F60</f>
        <v>137.100511443213</v>
      </c>
      <c r="K305" s="273" t="n">
        <f aca="false">K$301*'Vstupy ex ante'!$F60</f>
        <v>137.100511443213</v>
      </c>
      <c r="L305" s="273" t="n">
        <f aca="false">L$301*'Vstupy ex ante'!$F60</f>
        <v>137.100511443213</v>
      </c>
      <c r="M305" s="273" t="n">
        <f aca="false">M$301*'Vstupy ex ante'!$F60</f>
        <v>137.100511443213</v>
      </c>
      <c r="N305" s="273" t="n">
        <f aca="false">N$301*'Vstupy ex ante'!$F60</f>
        <v>137.100511443213</v>
      </c>
      <c r="O305" s="273" t="n">
        <f aca="false">O$301*'Vstupy ex ante'!$F60</f>
        <v>137.100511443213</v>
      </c>
      <c r="P305" s="273" t="n">
        <f aca="false">P$301*'Vstupy ex ante'!$F60</f>
        <v>137.100511443213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74.201022886426</v>
      </c>
      <c r="H306" s="306" t="n">
        <f aca="false">H$301*'Vstupy ex ante'!$F61</f>
        <v>274.201022886426</v>
      </c>
      <c r="I306" s="306" t="n">
        <f aca="false">I$301*'Vstupy ex ante'!$F61</f>
        <v>274.201022886426</v>
      </c>
      <c r="J306" s="306" t="n">
        <f aca="false">J$301*'Vstupy ex ante'!$F61</f>
        <v>274.201022886426</v>
      </c>
      <c r="K306" s="306" t="n">
        <f aca="false">K$301*'Vstupy ex ante'!$F61</f>
        <v>274.201022886426</v>
      </c>
      <c r="L306" s="306" t="n">
        <f aca="false">L$301*'Vstupy ex ante'!$F61</f>
        <v>274.201022886426</v>
      </c>
      <c r="M306" s="306" t="n">
        <f aca="false">M$301*'Vstupy ex ante'!$F61</f>
        <v>274.201022886426</v>
      </c>
      <c r="N306" s="306" t="n">
        <f aca="false">N$301*'Vstupy ex ante'!$F61</f>
        <v>274.201022886426</v>
      </c>
      <c r="O306" s="306" t="n">
        <f aca="false">O$301*'Vstupy ex ante'!$F61</f>
        <v>274.201022886426</v>
      </c>
      <c r="P306" s="306" t="n">
        <f aca="false">P$301*'Vstupy ex ante'!$F61</f>
        <v>274.201022886426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70.21772279252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70.21772279252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70.21772279252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70.21772279252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70.21772279252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70.21772279252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70.21772279252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70.21772279252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70.21772279252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70.21772279252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4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6593.48465868002</v>
      </c>
      <c r="H17" s="635" t="n">
        <f aca="false">IF(H$2&lt;OV_rok_ucinnosti,0,'OV výpočty'!AO26)</f>
        <v>-6949.44416011719</v>
      </c>
      <c r="I17" s="635" t="n">
        <f aca="false">IF(I$2&lt;OV_rok_ucinnosti,0,'OV výpočty'!AP26)</f>
        <v>-7590.08644276999</v>
      </c>
      <c r="J17" s="635" t="n">
        <f aca="false">IF(J$2&lt;OV_rok_ucinnosti,0,'OV výpočty'!AQ26)</f>
        <v>-9366.14012871322</v>
      </c>
      <c r="K17" s="635" t="n">
        <f aca="false">IF(K$2&lt;OV_rok_ucinnosti,0,'OV výpočty'!AR26)</f>
        <v>-11441.9074539193</v>
      </c>
      <c r="L17" s="635" t="n">
        <f aca="false">IF(L$2&lt;OV_rok_ucinnosti,0,'OV výpočty'!AS26)</f>
        <v>-11249.2230686902</v>
      </c>
      <c r="M17" s="635" t="n">
        <f aca="false">IF(M$2&lt;OV_rok_ucinnosti,0,'OV výpočty'!AT26)</f>
        <v>-11238.477446714</v>
      </c>
      <c r="N17" s="635" t="n">
        <f aca="false">IF(N$2&lt;OV_rok_ucinnosti,0,'OV výpočty'!AU26)</f>
        <v>-11227.9190120589</v>
      </c>
      <c r="O17" s="635" t="n">
        <f aca="false">IF(O$2&lt;OV_rok_ucinnosti,0,'OV výpočty'!AV26)</f>
        <v>-11217.5463307223</v>
      </c>
      <c r="P17" s="635" t="n">
        <f aca="false">IF(P$2&lt;OV_rok_ucinnosti,0,'OV výpočty'!AW26)</f>
        <v>-11207.357984726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1.23200000000003</v>
      </c>
      <c r="I20" s="639" t="n">
        <f aca="false">IF(I$2&lt;OV_rok_ucinnosti,0,'OV výpočty'!AP30)</f>
        <v>1.58200000000005</v>
      </c>
      <c r="J20" s="639" t="n">
        <f aca="false">IF(J$2&lt;OV_rok_ucinnosti,0,'OV výpočty'!AQ30)</f>
        <v>1.58199999999999</v>
      </c>
      <c r="K20" s="639" t="n">
        <f aca="false">IF(K$2&lt;OV_rok_ucinnosti,0,'OV výpočty'!AR30)</f>
        <v>1.23200000000003</v>
      </c>
      <c r="L20" s="639" t="n">
        <f aca="false">IF(L$2&lt;OV_rok_ucinnosti,0,'OV výpočty'!AS30)</f>
        <v>0.532000000000039</v>
      </c>
      <c r="M20" s="639" t="n">
        <f aca="false">IF(M$2&lt;OV_rok_ucinnosti,0,'OV výpočty'!AT30)</f>
        <v>-0.517999999999972</v>
      </c>
      <c r="N20" s="639" t="n">
        <f aca="false">IF(N$2&lt;OV_rok_ucinnosti,0,'OV výpočty'!AU30)</f>
        <v>-1.91800000000001</v>
      </c>
      <c r="O20" s="639" t="n">
        <f aca="false">IF(O$2&lt;OV_rok_ucinnosti,0,'OV výpočty'!AV30)</f>
        <v>-3.66799999999995</v>
      </c>
      <c r="P20" s="639" t="n">
        <f aca="false">IF(P$2&lt;OV_rok_ucinnosti,0,'OV výpočty'!AW30)</f>
        <v>-5.76800000000003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78.1978230527921</v>
      </c>
      <c r="H21" s="642" t="n">
        <f aca="false">IF(H$2&lt;OV_rok_ucinnosti,0,'OV výpočty'!AO33)</f>
        <v>-79.3326765267289</v>
      </c>
      <c r="I21" s="642" t="n">
        <f aca="false">IF(I$2&lt;OV_rok_ucinnosti,0,'OV výpočty'!AP33)</f>
        <v>-81.5496038705897</v>
      </c>
      <c r="J21" s="642" t="n">
        <f aca="false">IF(J$2&lt;OV_rok_ucinnosti,0,'OV výpočty'!AQ33)</f>
        <v>-87.8485007143029</v>
      </c>
      <c r="K21" s="642" t="n">
        <f aca="false">IF(K$2&lt;OV_rok_ucinnosti,0,'OV výpočty'!AR33)</f>
        <v>-95.3483975758652</v>
      </c>
      <c r="L21" s="642" t="n">
        <f aca="false">IF(L$2&lt;OV_rok_ucinnosti,0,'OV výpočty'!AS33)</f>
        <v>-95.1958472932801</v>
      </c>
      <c r="M21" s="642" t="n">
        <f aca="false">IF(M$2&lt;OV_rok_ucinnosti,0,'OV výpočty'!AT33)</f>
        <v>-95.8382820334866</v>
      </c>
      <c r="N21" s="642" t="n">
        <f aca="false">IF(N$2&lt;OV_rok_ucinnosti,0,'OV výpočty'!AU33)</f>
        <v>-96.6491346736512</v>
      </c>
      <c r="O21" s="642" t="n">
        <f aca="false">IF(O$2&lt;OV_rok_ucinnosti,0,'OV výpočty'!AV33)</f>
        <v>-97.6284002702178</v>
      </c>
      <c r="P21" s="642" t="n">
        <f aca="false">IF(P$2&lt;OV_rok_ucinnosti,0,'OV výpočty'!AW33)</f>
        <v>-98.7760739348781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2057.0623772958</v>
      </c>
      <c r="H22" s="635" t="n">
        <f aca="false">IF(H$2&lt;OV_rok_ucinnosti,0,H44*IF('OV výpočty'!H285=0,0,('OV výpočty'!H285-'OV výpočty'!S285)/'OV výpočty'!H285)*(1-H71-H51))</f>
        <v>15186.120538479</v>
      </c>
      <c r="I22" s="635" t="n">
        <f aca="false">IF(I$2&lt;OV_rok_ucinnosti,0,I44*IF('OV výpočty'!I285=0,0,('OV výpočty'!I285-'OV výpočty'!T285)/'OV výpočty'!I285)*(1-I71-I51))</f>
        <v>20348.9984730801</v>
      </c>
      <c r="J22" s="635" t="n">
        <f aca="false">IF(J$2&lt;OV_rok_ucinnosti,0,J44*IF('OV výpočty'!J285=0,0,('OV výpočty'!J285-'OV výpočty'!U285)/'OV výpočty'!J285)*(1-J71-J51))</f>
        <v>25724.5021158561</v>
      </c>
      <c r="K22" s="635" t="n">
        <f aca="false">IF(K$2&lt;OV_rok_ucinnosti,0,K44*IF('OV výpočty'!K285=0,0,('OV výpočty'!K285-'OV výpočty'!V285)/'OV výpočty'!K285)*(1-K71-K51))</f>
        <v>31518.488882158</v>
      </c>
      <c r="L22" s="635" t="n">
        <f aca="false">IF(L$2&lt;OV_rok_ucinnosti,0,L44*IF('OV výpočty'!L285=0,0,('OV výpočty'!L285-'OV výpočty'!W285)/'OV výpočty'!L285)*(1-L71-L51))</f>
        <v>35123.1318440945</v>
      </c>
      <c r="M22" s="635" t="n">
        <f aca="false">IF(M$2&lt;OV_rok_ucinnosti,0,M44*IF('OV výpočty'!M285=0,0,('OV výpočty'!M285-'OV výpočty'!X285)/'OV výpočty'!M285)*(1-M71-M51))</f>
        <v>39002.185297803</v>
      </c>
      <c r="N22" s="635" t="n">
        <f aca="false">IF(N$2&lt;OV_rok_ucinnosti,0,N44*IF('OV výpočty'!N285=0,0,('OV výpočty'!N285-'OV výpočty'!Y285)/'OV výpočty'!N285)*(1-N71-N51))</f>
        <v>42975.5857626395</v>
      </c>
      <c r="O22" s="635" t="n">
        <f aca="false">IF(O$2&lt;OV_rok_ucinnosti,0,O44*IF('OV výpočty'!O285=0,0,('OV výpočty'!O285-'OV výpočty'!Z285)/'OV výpočty'!O285)*(1-O71-O51))</f>
        <v>47045.6902556746</v>
      </c>
      <c r="P22" s="635" t="n">
        <f aca="false">IF(P$2&lt;OV_rok_ucinnosti,0,P44*IF('OV výpočty'!P285=0,0,('OV výpočty'!P285-'OV výpočty'!AA285)/'OV výpočty'!P285)*(1-P71-P51))</f>
        <v>51214.9004551988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739.72846210429</v>
      </c>
      <c r="H26" s="639" t="n">
        <f aca="false">IF(H$2&lt;OV_rok_ucinnosti,0,SUM(H17:H25))*'OV doplněk'!H$96</f>
        <v>8258.96830183513</v>
      </c>
      <c r="I26" s="639" t="n">
        <f aca="false">IF(I$2&lt;OV_rok_ucinnosti,0,SUM(I17:I25))*'OV doplněk'!I$96</f>
        <v>12827.5448784396</v>
      </c>
      <c r="J26" s="639" t="n">
        <f aca="false">IF(J$2&lt;OV_rok_ucinnosti,0,SUM(J17:J25))*'OV doplněk'!J$96</f>
        <v>16469.8679474685</v>
      </c>
      <c r="K26" s="639" t="n">
        <f aca="false">IF(K$2&lt;OV_rok_ucinnosti,0,SUM(K17:K25))*'OV doplněk'!K$96</f>
        <v>20230.3929409237</v>
      </c>
      <c r="L26" s="639" t="n">
        <f aca="false">IF(L$2&lt;OV_rok_ucinnosti,0,SUM(L17:L25))*'OV doplněk'!L$96</f>
        <v>24078.3313965771</v>
      </c>
      <c r="M26" s="639" t="n">
        <f aca="false">IF(M$2&lt;OV_rok_ucinnosti,0,SUM(M17:M25))*'OV doplněk'!M$96</f>
        <v>28018.6197668909</v>
      </c>
      <c r="N26" s="639" t="n">
        <f aca="false">IF(N$2&lt;OV_rok_ucinnosti,0,SUM(N17:N25))*'OV doplněk'!N$96</f>
        <v>32053.5931776989</v>
      </c>
      <c r="O26" s="639" t="n">
        <f aca="false">IF(O$2&lt;OV_rok_ucinnosti,0,SUM(O17:O25))*'OV doplněk'!O$96</f>
        <v>36185.6309577099</v>
      </c>
      <c r="P26" s="639" t="n">
        <f aca="false">IF(P$2&lt;OV_rok_ucinnosti,0,SUM(P17:P25))*'OV doplněk'!P$96</f>
        <v>40417.1574982256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10108.9947917537</v>
      </c>
      <c r="J29" s="635" t="n">
        <f aca="false">IF(I$2&lt;=OV_rok_ucinnosti,0,'OV výpočty'!I34-'OV výpočty'!I25)</f>
        <v>10761.3051130584</v>
      </c>
      <c r="K29" s="635" t="n">
        <f aca="false">IF(J$2&lt;=OV_rok_ucinnosti,0,'OV výpočty'!J34-'OV výpočty'!J25)</f>
        <v>12570.5108876528</v>
      </c>
      <c r="L29" s="635" t="n">
        <f aca="false">IF(K$2&lt;=OV_rok_ucinnosti,0,'OV výpočty'!K34-'OV výpočty'!K25)</f>
        <v>14685.7513542355</v>
      </c>
      <c r="M29" s="635" t="n">
        <f aca="false">IF(L$2&lt;=OV_rok_ucinnosti,0,'OV výpočty'!L34-'OV výpočty'!L25)</f>
        <v>14492.2640727823</v>
      </c>
      <c r="N29" s="635" t="n">
        <f aca="false">IF(M$2&lt;=OV_rok_ucinnosti,0,'OV výpočty'!M34-'OV výpočty'!M25)</f>
        <v>14484.8996862808</v>
      </c>
      <c r="O29" s="635" t="n">
        <f aca="false">IF(N$2&lt;=OV_rok_ucinnosti,0,'OV výpočty'!N34-'OV výpočty'!N25)</f>
        <v>14478.6088971003</v>
      </c>
      <c r="P29" s="635" t="n">
        <f aca="false">IF(O$2&lt;=OV_rok_ucinnosti,0,'OV výpočty'!O34-'OV výpočty'!O25)</f>
        <v>14473.3902452193</v>
      </c>
      <c r="Q29" s="636" t="n">
        <f aca="false">IF(P$2&lt;=OV_rok_ucinnosti,0,'OV výpočty'!P34-'OV výpočty'!P25)</f>
        <v>14469.2422869325</v>
      </c>
    </row>
    <row r="30" customFormat="false" ht="18.75" hidden="false" customHeight="false" outlineLevel="0" collapsed="false">
      <c r="C30" s="647" t="s">
        <v>207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739.72846210429</v>
      </c>
      <c r="H37" s="635" t="n">
        <f aca="false">H14+H26</f>
        <v>8258.96830183513</v>
      </c>
      <c r="I37" s="635" t="n">
        <f aca="false">I14+I26</f>
        <v>12827.5448784396</v>
      </c>
      <c r="J37" s="635" t="n">
        <f aca="false">J14+J26</f>
        <v>16469.8679474685</v>
      </c>
      <c r="K37" s="635" t="n">
        <f aca="false">K14+K26</f>
        <v>20230.3929409237</v>
      </c>
      <c r="L37" s="635" t="n">
        <f aca="false">L14+L26</f>
        <v>24078.3313965771</v>
      </c>
      <c r="M37" s="635" t="n">
        <f aca="false">M14+M26</f>
        <v>28018.6197668909</v>
      </c>
      <c r="N37" s="635" t="n">
        <f aca="false">N14+N26</f>
        <v>32053.5931776989</v>
      </c>
      <c r="O37" s="635" t="n">
        <f aca="false">O14+O26</f>
        <v>36185.6309577099</v>
      </c>
      <c r="P37" s="635" t="n">
        <f aca="false">P14+P26</f>
        <v>40417.1574982256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1042.90228882635</v>
      </c>
      <c r="I38" s="639" t="n">
        <f aca="false">-IF(I$2&lt;=OV_rok_ucinnosti,0,'OV výpočty'!H307*'OV doplněk'!H$96)</f>
        <v>-2070.21772279252</v>
      </c>
      <c r="J38" s="639" t="n">
        <f aca="false">-IF(J$2&lt;=OV_rok_ucinnosti,0,'OV výpočty'!I307*'OV doplněk'!I$96)</f>
        <v>-2070.21772279252</v>
      </c>
      <c r="K38" s="639" t="n">
        <f aca="false">-IF(K$2&lt;=OV_rok_ucinnosti,0,'OV výpočty'!J307*'OV doplněk'!J$96)</f>
        <v>-2070.21772279252</v>
      </c>
      <c r="L38" s="639" t="n">
        <f aca="false">-IF(L$2&lt;=OV_rok_ucinnosti,0,'OV výpočty'!K307*'OV doplněk'!K$96)</f>
        <v>-2070.21772279252</v>
      </c>
      <c r="M38" s="639" t="n">
        <f aca="false">-IF(M$2&lt;=OV_rok_ucinnosti,0,'OV výpočty'!L307*'OV doplněk'!L$96)</f>
        <v>-2070.21772279252</v>
      </c>
      <c r="N38" s="639" t="n">
        <f aca="false">-IF(N$2&lt;=OV_rok_ucinnosti,0,'OV výpočty'!M307*'OV doplněk'!M$96)</f>
        <v>-2070.21772279252</v>
      </c>
      <c r="O38" s="639" t="n">
        <f aca="false">-IF(O$2&lt;=OV_rok_ucinnosti,0,'OV výpočty'!N307*'OV doplněk'!N$96)</f>
        <v>-2070.21772279252</v>
      </c>
      <c r="P38" s="639" t="n">
        <f aca="false">-IF(P$2&lt;=OV_rok_ucinnosti,0,'OV výpočty'!O307*'OV doplněk'!O$96)</f>
        <v>-2070.21772279252</v>
      </c>
      <c r="Q38" s="636" t="n">
        <f aca="false">IF(Q$2&lt;=OV_rok_ucinnosti,0,'OV výpočty'!P307*'OV doplněk'!P$96)</f>
        <v>2070.21772279252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7.3972846210429</v>
      </c>
      <c r="H39" s="642" t="n">
        <f aca="false">H34*H26+(((1+H32)^2)-1)*H14+(((1+H34)^2)-1)*H38</f>
        <v>61.6273470129417</v>
      </c>
      <c r="I39" s="642" t="n">
        <f aca="false">I34*I26+(((1+I32)^2)-1)*I14+(((1+I34)^2)-1)*I38</f>
        <v>86.6640725562659</v>
      </c>
      <c r="J39" s="642" t="n">
        <f aca="false">J34*J26+(((1+J32)^2)-1)*J14+(((1+J34)^2)-1)*J38</f>
        <v>123.087303246556</v>
      </c>
      <c r="K39" s="642" t="n">
        <f aca="false">K34*K26+(((1+K32)^2)-1)*K14+(((1+K34)^2)-1)*K38</f>
        <v>160.692553181107</v>
      </c>
      <c r="L39" s="642" t="n">
        <f aca="false">L34*L26+(((1+L32)^2)-1)*L14+(((1+L34)^2)-1)*L38</f>
        <v>199.171937737641</v>
      </c>
      <c r="M39" s="642" t="n">
        <f aca="false">M34*M26+(((1+M32)^2)-1)*M14+(((1+M34)^2)-1)*M38</f>
        <v>238.574821440779</v>
      </c>
      <c r="N39" s="642" t="n">
        <f aca="false">N34*N26+(((1+N32)^2)-1)*N14+(((1+N34)^2)-1)*N38</f>
        <v>278.924555548859</v>
      </c>
      <c r="O39" s="642" t="n">
        <f aca="false">O34*O26+(((1+O32)^2)-1)*O14+(((1+O34)^2)-1)*O38</f>
        <v>320.244933348969</v>
      </c>
      <c r="P39" s="642" t="n">
        <f aca="false">P34*P26+(((1+P32)^2)-1)*P14+(((1+P34)^2)-1)*P38</f>
        <v>362.560198754127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767.12574672534</v>
      </c>
      <c r="H40" s="639" t="n">
        <f aca="false">SUM(H37:H39)</f>
        <v>7277.69336002173</v>
      </c>
      <c r="I40" s="639" t="n">
        <f aca="false">SUM(I37:I39)</f>
        <v>10843.9912282033</v>
      </c>
      <c r="J40" s="639" t="n">
        <f aca="false">SUM(J37:J39)</f>
        <v>14522.7375279226</v>
      </c>
      <c r="K40" s="639" t="n">
        <f aca="false">SUM(K37:K39)</f>
        <v>18320.8677713123</v>
      </c>
      <c r="L40" s="639" t="n">
        <f aca="false">SUM(L37:L39)</f>
        <v>22207.2856115222</v>
      </c>
      <c r="M40" s="639" t="n">
        <f aca="false">SUM(M37:M39)</f>
        <v>26186.9768655391</v>
      </c>
      <c r="N40" s="639" t="n">
        <f aca="false">SUM(N37:N39)</f>
        <v>30262.3000104552</v>
      </c>
      <c r="O40" s="639" t="n">
        <f aca="false">SUM(O37:O39)</f>
        <v>34435.6581682664</v>
      </c>
      <c r="P40" s="639" t="n">
        <f aca="false">SUM(P37:P39)</f>
        <v>38709.4999741873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2057.0623772958</v>
      </c>
      <c r="H43" s="635" t="n">
        <f aca="false">IF('OV výpočty'!H285=0,0,'OV výpočty'!H34)</f>
        <v>12418.9947917537</v>
      </c>
      <c r="I43" s="635" t="n">
        <f aca="false">IF('OV výpočty'!I285=0,0,'OV výpočty'!I34)</f>
        <v>13071.3051130584</v>
      </c>
      <c r="J43" s="635" t="n">
        <f aca="false">IF('OV výpočty'!J285=0,0,'OV výpočty'!J34)</f>
        <v>14880.5108876528</v>
      </c>
      <c r="K43" s="635" t="n">
        <f aca="false">IF('OV výpočty'!K285=0,0,'OV výpočty'!K34)</f>
        <v>16995.7513542355</v>
      </c>
      <c r="L43" s="635" t="n">
        <f aca="false">IF('OV výpočty'!L285=0,0,'OV výpočty'!L34)</f>
        <v>16802.2640727823</v>
      </c>
      <c r="M43" s="635" t="n">
        <f aca="false">IF('OV výpočty'!M285=0,0,'OV výpočty'!M34)</f>
        <v>16794.8996862808</v>
      </c>
      <c r="N43" s="635" t="n">
        <f aca="false">IF('OV výpočty'!N285=0,0,'OV výpočty'!N34)</f>
        <v>16788.6088971003</v>
      </c>
      <c r="O43" s="635" t="n">
        <f aca="false">IF('OV výpočty'!O285=0,0,'OV výpočty'!O34)</f>
        <v>16783.3902452193</v>
      </c>
      <c r="P43" s="635" t="n">
        <f aca="false">IF('OV výpočty'!P285=0,0,'OV výpočty'!P34)</f>
        <v>16779.2422869325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2057.0623772958</v>
      </c>
      <c r="H44" s="642" t="n">
        <f aca="false">IF('OV výpočty'!H285=0,0,H43+G40)</f>
        <v>15186.120538479</v>
      </c>
      <c r="I44" s="642" t="n">
        <f aca="false">IF('OV výpočty'!I285=0,0,I43+H40)</f>
        <v>20348.9984730801</v>
      </c>
      <c r="J44" s="642" t="n">
        <f aca="false">IF('OV výpočty'!J285=0,0,J43+I40)</f>
        <v>25724.5021158561</v>
      </c>
      <c r="K44" s="642" t="n">
        <f aca="false">IF('OV výpočty'!K285=0,0,K43+J40)</f>
        <v>31518.488882158</v>
      </c>
      <c r="L44" s="642" t="n">
        <f aca="false">IF('OV výpočty'!L285=0,0,L43+K40)</f>
        <v>35123.1318440945</v>
      </c>
      <c r="M44" s="642" t="n">
        <f aca="false">IF('OV výpočty'!M285=0,0,M43+L40)</f>
        <v>39002.185297803</v>
      </c>
      <c r="N44" s="642" t="n">
        <f aca="false">IF('OV výpočty'!N285=0,0,N43+M40)</f>
        <v>42975.5857626395</v>
      </c>
      <c r="O44" s="642" t="n">
        <f aca="false">IF('OV výpočty'!O285=0,0,O43+N40)</f>
        <v>47045.6902556746</v>
      </c>
      <c r="P44" s="642" t="n">
        <f aca="false">IF('OV výpočty'!P285=0,0,P43+O40)</f>
        <v>51214.9004551988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5.7017538190907</v>
      </c>
      <c r="H45" s="656" t="n">
        <f aca="false">IF('OV výpočty'!H285=0,0,(H44-H44*H51)/'OV výpočty'!H285)</f>
        <v>67.0668766121429</v>
      </c>
      <c r="I45" s="656" t="n">
        <f aca="false">IF('OV výpočty'!I285=0,0,(I44-I44*I51)/'OV výpočty'!I285)</f>
        <v>83.2652998745031</v>
      </c>
      <c r="J45" s="656" t="n">
        <f aca="false">IF('OV výpočty'!J285=0,0,(J44-J44*J51)/'OV výpočty'!J285)</f>
        <v>91.288405494643</v>
      </c>
      <c r="K45" s="656" t="n">
        <f aca="false">IF('OV výpočty'!K285=0,0,(K44-K44*K51)/'OV výpočty'!K285)</f>
        <v>100.150499488525</v>
      </c>
      <c r="L45" s="656" t="n">
        <f aca="false">IF('OV výpočty'!L285=0,0,(L44-L44*L51)/'OV výpočty'!L285)</f>
        <v>111.604309804923</v>
      </c>
      <c r="M45" s="656" t="n">
        <f aca="false">IF('OV výpočty'!M285=0,0,(M44-M44*M51)/'OV výpočty'!M285)</f>
        <v>123.93006382137</v>
      </c>
      <c r="N45" s="656" t="n">
        <f aca="false">IF('OV výpočty'!N285=0,0,(N44-N44*N51)/'OV výpočty'!N285)</f>
        <v>136.555606965558</v>
      </c>
      <c r="O45" s="656" t="n">
        <f aca="false">IF('OV výpočty'!O285=0,0,(O44-O44*O51)/'OV výpočty'!O285)</f>
        <v>149.488428696701</v>
      </c>
      <c r="P45" s="656" t="n">
        <f aca="false">IF('OV výpočty'!P285=0,0,(P44-P44*P51)/'OV výpočty'!P285)</f>
        <v>162.736160385747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6.9828941569298</v>
      </c>
      <c r="H46" s="659" t="n">
        <f aca="false">H45*'Vstupy ex ante'!H34</f>
        <v>69.9816030697066</v>
      </c>
      <c r="I46" s="659" t="n">
        <f aca="false">I45*'Vstupy ex ante'!I34</f>
        <v>88.62169000319</v>
      </c>
      <c r="J46" s="659" t="n">
        <f aca="false">J45*'Vstupy ex ante'!J34</f>
        <v>99.1041339011768</v>
      </c>
      <c r="K46" s="659" t="n">
        <f aca="false">K45*'Vstupy ex ante'!K34</f>
        <v>110.899462280631</v>
      </c>
      <c r="L46" s="659" t="n">
        <f aca="false">L45*'Vstupy ex ante'!L34</f>
        <v>126.054240058231</v>
      </c>
      <c r="M46" s="659" t="n">
        <f aca="false">M45*'Vstupy ex ante'!M34</f>
        <v>142.775384243946</v>
      </c>
      <c r="N46" s="659" t="n">
        <f aca="false">N45*'Vstupy ex ante'!N34</f>
        <v>160.46723633533</v>
      </c>
      <c r="O46" s="659" t="n">
        <f aca="false">O45*'Vstupy ex ante'!O34</f>
        <v>179.177958789955</v>
      </c>
      <c r="P46" s="659" t="n">
        <f aca="false">P45*'Vstupy ex ante'!P34</f>
        <v>198.957925769367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5.7017538190907</v>
      </c>
      <c r="H75" s="675" t="n">
        <f aca="false">IF('OV výpočty'!H285=0,0,(H44-H72)/'OV výpočty'!H285)</f>
        <v>67.0668766121429</v>
      </c>
      <c r="I75" s="675" t="n">
        <f aca="false">IF('OV výpočty'!I285=0,0,(I44-I72)/'OV výpočty'!I285)</f>
        <v>83.2652998745031</v>
      </c>
      <c r="J75" s="675" t="n">
        <f aca="false">IF('OV výpočty'!J285=0,0,(J44-J72)/'OV výpočty'!J285)</f>
        <v>91.288405494643</v>
      </c>
      <c r="K75" s="675" t="n">
        <f aca="false">IF('OV výpočty'!K285=0,0,(K44-K72)/'OV výpočty'!K285)</f>
        <v>100.150499488525</v>
      </c>
      <c r="L75" s="675" t="n">
        <f aca="false">IF('OV výpočty'!L285=0,0,(L44-L72)/'OV výpočty'!L285)</f>
        <v>111.604309804923</v>
      </c>
      <c r="M75" s="675" t="n">
        <f aca="false">IF('OV výpočty'!M285=0,0,(M44-M72)/'OV výpočty'!M285)</f>
        <v>123.93006382137</v>
      </c>
      <c r="N75" s="675" t="n">
        <f aca="false">IF('OV výpočty'!N285=0,0,(N44-N72)/'OV výpočty'!N285)</f>
        <v>136.555606965558</v>
      </c>
      <c r="O75" s="675" t="n">
        <f aca="false">IF('OV výpočty'!O285=0,0,(O44-O72)/'OV výpočty'!O285)</f>
        <v>149.488428696701</v>
      </c>
      <c r="P75" s="675" t="n">
        <f aca="false">IF('OV výpočty'!P285=0,0,(P44-P72)/'OV výpočty'!P285)</f>
        <v>162.736160385747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6.9828941569298</v>
      </c>
      <c r="H76" s="659" t="n">
        <f aca="false">H75*'Vstupy ex ante'!H$34</f>
        <v>69.9816030697066</v>
      </c>
      <c r="I76" s="659" t="n">
        <f aca="false">I75*'Vstupy ex ante'!I$34</f>
        <v>88.62169000319</v>
      </c>
      <c r="J76" s="659" t="n">
        <f aca="false">J75*'Vstupy ex ante'!J$34</f>
        <v>99.1041339011768</v>
      </c>
      <c r="K76" s="659" t="n">
        <f aca="false">K75*'Vstupy ex ante'!K$34</f>
        <v>110.899462280631</v>
      </c>
      <c r="L76" s="659" t="n">
        <f aca="false">L75*'Vstupy ex ante'!L$34</f>
        <v>126.054240058231</v>
      </c>
      <c r="M76" s="659" t="n">
        <f aca="false">M75*'Vstupy ex ante'!M$34</f>
        <v>142.775384243946</v>
      </c>
      <c r="N76" s="659" t="n">
        <f aca="false">N75*'Vstupy ex ante'!N$34</f>
        <v>160.46723633533</v>
      </c>
      <c r="O76" s="659" t="n">
        <f aca="false">O75*'Vstupy ex ante'!O$34</f>
        <v>179.177958789955</v>
      </c>
      <c r="P76" s="659" t="n">
        <f aca="false">P75*'Vstupy ex ante'!P$34</f>
        <v>198.957925769367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5</v>
      </c>
    </row>
    <row r="80" s="132" customFormat="true" ht="12.75" hidden="false" customHeight="false" outlineLevel="0" collapsed="false">
      <c r="C80" s="110" t="s">
        <v>276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40417.1574982256</v>
      </c>
      <c r="Q80" s="636"/>
    </row>
    <row r="81" customFormat="false" ht="12.75" hidden="false" customHeight="false" outlineLevel="0" collapsed="false">
      <c r="C81" s="386" t="s">
        <v>277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2070.21772279252</v>
      </c>
      <c r="Q81" s="636"/>
    </row>
    <row r="82" customFormat="false" ht="12.75" hidden="false" customHeight="false" outlineLevel="0" collapsed="false">
      <c r="C82" s="423" t="s">
        <v>278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9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2070.21772279252</v>
      </c>
      <c r="Q85" s="636"/>
    </row>
    <row r="86" customFormat="false" ht="12.75" hidden="false" customHeight="false" outlineLevel="0" collapsed="false">
      <c r="C86" s="423" t="s">
        <v>280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1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82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3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40417.1574982256</v>
      </c>
      <c r="Q91" s="636"/>
    </row>
    <row r="92" customFormat="false" ht="12.75" hidden="false" customHeight="false" outlineLevel="0" collapsed="false">
      <c r="C92" s="269" t="s">
        <v>284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40417.1574982256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4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5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6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5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6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5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6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221</v>
      </c>
      <c r="H82" s="749" t="n">
        <f aca="false">'OV výpočty'!H$12</f>
        <v>230</v>
      </c>
      <c r="I82" s="749" t="n">
        <f aca="false">'OV výpočty'!I$12</f>
        <v>240</v>
      </c>
      <c r="J82" s="749" t="n">
        <f aca="false">'OV výpočty'!J$12</f>
        <v>250</v>
      </c>
      <c r="K82" s="749" t="n">
        <f aca="false">'OV výpočty'!K$12</f>
        <v>260</v>
      </c>
      <c r="L82" s="749" t="n">
        <f aca="false">'OV výpočty'!L$12</f>
        <v>270</v>
      </c>
      <c r="M82" s="749" t="n">
        <f aca="false">'OV výpočty'!M$12</f>
        <v>280</v>
      </c>
      <c r="N82" s="749" t="n">
        <f aca="false">'OV výpočty'!N$12</f>
        <v>290</v>
      </c>
      <c r="O82" s="749" t="n">
        <f aca="false">'OV výpočty'!O$12</f>
        <v>300</v>
      </c>
      <c r="P82" s="749" t="n">
        <f aca="false">'OV výpočty'!P$12</f>
        <v>31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110.5</v>
      </c>
      <c r="AO82" s="756" t="n">
        <f aca="false">'OV výpočty'!AO$12</f>
        <v>-115</v>
      </c>
      <c r="AP82" s="756" t="n">
        <f aca="false">'OV výpočty'!AP$12</f>
        <v>-120</v>
      </c>
      <c r="AQ82" s="756" t="n">
        <f aca="false">'OV výpočty'!AQ$12</f>
        <v>-125</v>
      </c>
      <c r="AR82" s="756" t="n">
        <f aca="false">'OV výpočty'!AR$12</f>
        <v>-130</v>
      </c>
      <c r="AS82" s="756" t="n">
        <f aca="false">'OV výpočty'!AS$12</f>
        <v>-135</v>
      </c>
      <c r="AT82" s="756" t="n">
        <f aca="false">'OV výpočty'!AT$12</f>
        <v>-140</v>
      </c>
      <c r="AU82" s="756" t="n">
        <f aca="false">'OV výpočty'!AU$12</f>
        <v>-145</v>
      </c>
      <c r="AV82" s="756" t="n">
        <f aca="false">'OV výpočty'!AV$12</f>
        <v>-150</v>
      </c>
      <c r="AW82" s="756" t="n">
        <f aca="false">'OV výpočty'!AW$12</f>
        <v>-155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4762.42380998207</v>
      </c>
      <c r="H83" s="749" t="n">
        <f aca="false">'OV výpočty'!H$22</f>
        <v>4831.53894636469</v>
      </c>
      <c r="I83" s="749" t="n">
        <f aca="false">'OV výpočty'!I$22</f>
        <v>4966.55482219381</v>
      </c>
      <c r="J83" s="749" t="n">
        <f aca="false">'OV výpočty'!J$22</f>
        <v>5350.17184801394</v>
      </c>
      <c r="K83" s="749" t="n">
        <f aca="false">'OV výpočty'!K$22</f>
        <v>5806.93248394367</v>
      </c>
      <c r="L83" s="749" t="n">
        <f aca="false">'OV výpočty'!L$22</f>
        <v>5797.64182763586</v>
      </c>
      <c r="M83" s="749" t="n">
        <f aca="false">'OV výpočty'!M$22</f>
        <v>5836.76755241535</v>
      </c>
      <c r="N83" s="749" t="n">
        <f aca="false">'OV výpočty'!N$22</f>
        <v>5886.15030719229</v>
      </c>
      <c r="O83" s="749" t="n">
        <f aca="false">'OV výpočty'!O$22</f>
        <v>5945.78979089297</v>
      </c>
      <c r="P83" s="749" t="n">
        <f aca="false">'OV výpočty'!P$22</f>
        <v>6015.68570580837</v>
      </c>
      <c r="R83" s="754" t="n">
        <f aca="false">'OV výpočty'!R$22</f>
        <v>4762.42380998207</v>
      </c>
      <c r="S83" s="754" t="n">
        <f aca="false">'OV výpočty'!S$22</f>
        <v>4849.13894636469</v>
      </c>
      <c r="T83" s="754" t="n">
        <f aca="false">'OV výpočty'!T$22</f>
        <v>4989.15482219381</v>
      </c>
      <c r="U83" s="754" t="n">
        <f aca="false">'OV výpočty'!U$22</f>
        <v>5372.77184801394</v>
      </c>
      <c r="V83" s="754" t="n">
        <f aca="false">'OV výpočty'!V$22</f>
        <v>5824.53248394367</v>
      </c>
      <c r="W83" s="754" t="n">
        <f aca="false">'OV výpočty'!W$22</f>
        <v>5805.24182763586</v>
      </c>
      <c r="X83" s="754" t="n">
        <f aca="false">'OV výpočty'!X$22</f>
        <v>5829.36755241535</v>
      </c>
      <c r="Y83" s="754" t="n">
        <f aca="false">'OV výpočty'!Y$22</f>
        <v>5858.75030719229</v>
      </c>
      <c r="Z83" s="754" t="n">
        <f aca="false">'OV výpočty'!Z$22</f>
        <v>5893.38979089297</v>
      </c>
      <c r="AA83" s="754" t="n">
        <f aca="false">'OV výpočty'!AA$22</f>
        <v>5933.28570580837</v>
      </c>
      <c r="AC83" s="755" t="n">
        <f aca="false">'OV výpočty'!AC$22</f>
        <v>4762.42380998207</v>
      </c>
      <c r="AD83" s="755" t="n">
        <f aca="false">'OV výpočty'!AD$22</f>
        <v>4849.13894636469</v>
      </c>
      <c r="AE83" s="755" t="n">
        <f aca="false">'OV výpočty'!AE$22</f>
        <v>4989.15482219381</v>
      </c>
      <c r="AF83" s="755" t="n">
        <f aca="false">'OV výpočty'!AF$22</f>
        <v>5372.77184801394</v>
      </c>
      <c r="AG83" s="755" t="n">
        <f aca="false">'OV výpočty'!AG$22</f>
        <v>5824.53248394367</v>
      </c>
      <c r="AH83" s="755" t="n">
        <f aca="false">'OV výpočty'!AH$22</f>
        <v>5805.24182763586</v>
      </c>
      <c r="AI83" s="755" t="n">
        <f aca="false">'OV výpočty'!AI$22</f>
        <v>5829.36755241535</v>
      </c>
      <c r="AJ83" s="755" t="n">
        <f aca="false">'OV výpočty'!AJ$22</f>
        <v>5858.75030719229</v>
      </c>
      <c r="AK83" s="755" t="n">
        <f aca="false">'OV výpočty'!AK$22</f>
        <v>5893.38979089297</v>
      </c>
      <c r="AL83" s="755" t="n">
        <f aca="false">'OV výpočty'!AL$22</f>
        <v>5933.28570580837</v>
      </c>
      <c r="AN83" s="756" t="n">
        <f aca="false">'OV výpočty'!AN$22</f>
        <v>17.6</v>
      </c>
      <c r="AO83" s="756" t="n">
        <f aca="false">'OV výpočty'!AO$22</f>
        <v>5</v>
      </c>
      <c r="AP83" s="756" t="n">
        <f aca="false">'OV výpočty'!AP$22</f>
        <v>0</v>
      </c>
      <c r="AQ83" s="756" t="n">
        <f aca="false">'OV výpočty'!AQ$22</f>
        <v>-5</v>
      </c>
      <c r="AR83" s="756" t="n">
        <f aca="false">'OV výpočty'!AR$22</f>
        <v>-10</v>
      </c>
      <c r="AS83" s="756" t="n">
        <f aca="false">'OV výpočty'!AS$22</f>
        <v>-15</v>
      </c>
      <c r="AT83" s="756" t="n">
        <f aca="false">'OV výpočty'!AT$22</f>
        <v>-20</v>
      </c>
      <c r="AU83" s="756" t="n">
        <f aca="false">'OV výpočty'!AU$22</f>
        <v>-25</v>
      </c>
      <c r="AV83" s="756" t="n">
        <f aca="false">'OV výpočty'!AV$22</f>
        <v>-30</v>
      </c>
      <c r="AW83" s="756" t="n">
        <f aca="false">'OV výpočty'!AW$22</f>
        <v>-35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9335.49488754429</v>
      </c>
      <c r="H84" s="749" t="n">
        <f aca="false">'OV výpočty'!H$26</f>
        <v>9691.45438898145</v>
      </c>
      <c r="I84" s="749" t="n">
        <f aca="false">'OV výpočty'!I$26</f>
        <v>10332.0966716343</v>
      </c>
      <c r="J84" s="749" t="n">
        <f aca="false">'OV výpočty'!J$26</f>
        <v>12108.1503575775</v>
      </c>
      <c r="K84" s="749" t="n">
        <f aca="false">'OV výpočty'!K$26</f>
        <v>14183.9176827835</v>
      </c>
      <c r="L84" s="749" t="n">
        <f aca="false">'OV výpočty'!L$26</f>
        <v>13991.2332975545</v>
      </c>
      <c r="M84" s="749" t="n">
        <f aca="false">'OV výpočty'!M$26</f>
        <v>13980.4876755783</v>
      </c>
      <c r="N84" s="749" t="n">
        <f aca="false">'OV výpočty'!N$26</f>
        <v>13969.9292409232</v>
      </c>
      <c r="O84" s="749" t="n">
        <f aca="false">'OV výpočty'!O$26</f>
        <v>13959.5565595866</v>
      </c>
      <c r="P84" s="749" t="n">
        <f aca="false">'OV výpočty'!P$26</f>
        <v>13949.368213591</v>
      </c>
      <c r="R84" s="754" t="n">
        <f aca="false">'OV výpočty'!R$26</f>
        <v>2742.01022886426</v>
      </c>
      <c r="S84" s="754" t="n">
        <f aca="false">'OV výpočty'!S$26</f>
        <v>2742.01022886426</v>
      </c>
      <c r="T84" s="754" t="n">
        <f aca="false">'OV výpočty'!T$26</f>
        <v>2742.01022886426</v>
      </c>
      <c r="U84" s="754" t="n">
        <f aca="false">'OV výpočty'!U$26</f>
        <v>2742.01022886426</v>
      </c>
      <c r="V84" s="754" t="n">
        <f aca="false">'OV výpočty'!V$26</f>
        <v>2742.01022886426</v>
      </c>
      <c r="W84" s="754" t="n">
        <f aca="false">'OV výpočty'!W$26</f>
        <v>2742.01022886426</v>
      </c>
      <c r="X84" s="754" t="n">
        <f aca="false">'OV výpočty'!X$26</f>
        <v>2742.01022886426</v>
      </c>
      <c r="Y84" s="754" t="n">
        <f aca="false">'OV výpočty'!Y$26</f>
        <v>2742.01022886426</v>
      </c>
      <c r="Z84" s="754" t="n">
        <f aca="false">'OV výpočty'!Z$26</f>
        <v>2742.01022886426</v>
      </c>
      <c r="AA84" s="754" t="n">
        <f aca="false">'OV výpočty'!AA$26</f>
        <v>2742.01022886426</v>
      </c>
      <c r="AC84" s="755" t="n">
        <f aca="false">'OV výpočty'!AC$26</f>
        <v>2742.01022886426</v>
      </c>
      <c r="AD84" s="755" t="n">
        <f aca="false">'OV výpočty'!AD$26</f>
        <v>2742.01022886426</v>
      </c>
      <c r="AE84" s="755" t="n">
        <f aca="false">'OV výpočty'!AE$26</f>
        <v>2742.01022886426</v>
      </c>
      <c r="AF84" s="755" t="n">
        <f aca="false">'OV výpočty'!AF$26</f>
        <v>2742.01022886426</v>
      </c>
      <c r="AG84" s="755" t="n">
        <f aca="false">'OV výpočty'!AG$26</f>
        <v>2742.01022886426</v>
      </c>
      <c r="AH84" s="755" t="n">
        <f aca="false">'OV výpočty'!AH$26</f>
        <v>2742.01022886426</v>
      </c>
      <c r="AI84" s="755" t="n">
        <f aca="false">'OV výpočty'!AI$26</f>
        <v>2742.01022886426</v>
      </c>
      <c r="AJ84" s="755" t="n">
        <f aca="false">'OV výpočty'!AJ$26</f>
        <v>2742.01022886426</v>
      </c>
      <c r="AK84" s="755" t="n">
        <f aca="false">'OV výpočty'!AK$26</f>
        <v>2742.01022886426</v>
      </c>
      <c r="AL84" s="755" t="n">
        <f aca="false">'OV výpočty'!AL$26</f>
        <v>2742.01022886426</v>
      </c>
      <c r="AN84" s="756" t="n">
        <f aca="false">'OV výpočty'!AN$26</f>
        <v>-6593.48465868002</v>
      </c>
      <c r="AO84" s="756" t="n">
        <f aca="false">'OV výpočty'!AO$26</f>
        <v>-6949.44416011719</v>
      </c>
      <c r="AP84" s="756" t="n">
        <f aca="false">'OV výpočty'!AP$26</f>
        <v>-7590.08644276999</v>
      </c>
      <c r="AQ84" s="756" t="n">
        <f aca="false">'OV výpočty'!AQ$26</f>
        <v>-9366.14012871322</v>
      </c>
      <c r="AR84" s="756" t="n">
        <f aca="false">'OV výpočty'!AR$26</f>
        <v>-11441.9074539193</v>
      </c>
      <c r="AS84" s="756" t="n">
        <f aca="false">'OV výpočty'!AS$26</f>
        <v>-11249.2230686902</v>
      </c>
      <c r="AT84" s="756" t="n">
        <f aca="false">'OV výpočty'!AT$26</f>
        <v>-11238.477446714</v>
      </c>
      <c r="AU84" s="756" t="n">
        <f aca="false">'OV výpočty'!AU$26</f>
        <v>-11227.9190120589</v>
      </c>
      <c r="AV84" s="756" t="n">
        <f aca="false">'OV výpočty'!AV$26</f>
        <v>-11217.5463307223</v>
      </c>
      <c r="AW84" s="756" t="n">
        <f aca="false">'OV výpočty'!AW$26</f>
        <v>-11207.357984726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333.369666698745</v>
      </c>
      <c r="H87" s="749" t="n">
        <f aca="false">'OV výpočty'!H$30</f>
        <v>338.207726245528</v>
      </c>
      <c r="I87" s="749" t="n">
        <f aca="false">'OV výpočty'!I$30</f>
        <v>347.658837553567</v>
      </c>
      <c r="J87" s="749" t="n">
        <f aca="false">'OV výpočty'!J$30</f>
        <v>374.512029360976</v>
      </c>
      <c r="K87" s="749" t="n">
        <f aca="false">'OV výpočty'!K$30</f>
        <v>406.485273876057</v>
      </c>
      <c r="L87" s="749" t="n">
        <f aca="false">'OV výpočty'!L$30</f>
        <v>405.83492793451</v>
      </c>
      <c r="M87" s="749" t="n">
        <f aca="false">'OV výpočty'!M$30</f>
        <v>408.573728669074</v>
      </c>
      <c r="N87" s="749" t="n">
        <f aca="false">'OV výpočty'!N$30</f>
        <v>412.03052150346</v>
      </c>
      <c r="O87" s="749" t="n">
        <f aca="false">'OV výpočty'!O$30</f>
        <v>416.205285362508</v>
      </c>
      <c r="P87" s="749" t="n">
        <f aca="false">'OV výpočty'!P$30</f>
        <v>421.097999406586</v>
      </c>
      <c r="R87" s="754" t="n">
        <f aca="false">'OV výpočty'!R$30</f>
        <v>333.369666698745</v>
      </c>
      <c r="S87" s="754" t="n">
        <f aca="false">'OV výpočty'!S$30</f>
        <v>339.439726245528</v>
      </c>
      <c r="T87" s="754" t="n">
        <f aca="false">'OV výpočty'!T$30</f>
        <v>349.240837553567</v>
      </c>
      <c r="U87" s="754" t="n">
        <f aca="false">'OV výpočty'!U$30</f>
        <v>376.094029360976</v>
      </c>
      <c r="V87" s="754" t="n">
        <f aca="false">'OV výpočty'!V$30</f>
        <v>407.717273876057</v>
      </c>
      <c r="W87" s="754" t="n">
        <f aca="false">'OV výpočty'!W$30</f>
        <v>406.36692793451</v>
      </c>
      <c r="X87" s="754" t="n">
        <f aca="false">'OV výpočty'!X$30</f>
        <v>408.055728669074</v>
      </c>
      <c r="Y87" s="754" t="n">
        <f aca="false">'OV výpočty'!Y$30</f>
        <v>410.11252150346</v>
      </c>
      <c r="Z87" s="754" t="n">
        <f aca="false">'OV výpočty'!Z$30</f>
        <v>412.537285362508</v>
      </c>
      <c r="AA87" s="754" t="n">
        <f aca="false">'OV výpočty'!AA$30</f>
        <v>415.329999406586</v>
      </c>
      <c r="AC87" s="755" t="n">
        <f aca="false">'OV výpočty'!AC$30</f>
        <v>333.369666698745</v>
      </c>
      <c r="AD87" s="755" t="n">
        <f aca="false">'OV výpočty'!AD$30</f>
        <v>339.439726245528</v>
      </c>
      <c r="AE87" s="755" t="n">
        <f aca="false">'OV výpočty'!AE$30</f>
        <v>349.240837553567</v>
      </c>
      <c r="AF87" s="755" t="n">
        <f aca="false">'OV výpočty'!AF$30</f>
        <v>376.094029360976</v>
      </c>
      <c r="AG87" s="755" t="n">
        <f aca="false">'OV výpočty'!AG$30</f>
        <v>407.717273876057</v>
      </c>
      <c r="AH87" s="755" t="n">
        <f aca="false">'OV výpočty'!AH$30</f>
        <v>406.36692793451</v>
      </c>
      <c r="AI87" s="755" t="n">
        <f aca="false">'OV výpočty'!AI$30</f>
        <v>408.055728669074</v>
      </c>
      <c r="AJ87" s="755" t="n">
        <f aca="false">'OV výpočty'!AJ$30</f>
        <v>410.11252150346</v>
      </c>
      <c r="AK87" s="755" t="n">
        <f aca="false">'OV výpočty'!AK$30</f>
        <v>412.537285362508</v>
      </c>
      <c r="AL87" s="755" t="n">
        <f aca="false">'OV výpočty'!AL$30</f>
        <v>415.329999406586</v>
      </c>
      <c r="AN87" s="756" t="n">
        <f aca="false">'OV výpočty'!AN$30</f>
        <v>0</v>
      </c>
      <c r="AO87" s="756" t="n">
        <f aca="false">'OV výpočty'!AO$30</f>
        <v>1.23200000000003</v>
      </c>
      <c r="AP87" s="756" t="n">
        <f aca="false">'OV výpočty'!AP$30</f>
        <v>1.58200000000005</v>
      </c>
      <c r="AQ87" s="756" t="n">
        <f aca="false">'OV výpočty'!AQ$30</f>
        <v>1.58199999999999</v>
      </c>
      <c r="AR87" s="756" t="n">
        <f aca="false">'OV výpočty'!AR$30</f>
        <v>1.23200000000003</v>
      </c>
      <c r="AS87" s="756" t="n">
        <f aca="false">'OV výpočty'!AS$30</f>
        <v>0.532000000000039</v>
      </c>
      <c r="AT87" s="756" t="n">
        <f aca="false">'OV výpočty'!AT$30</f>
        <v>-0.517999999999972</v>
      </c>
      <c r="AU87" s="756" t="n">
        <f aca="false">'OV výpočty'!AU$30</f>
        <v>-1.91800000000001</v>
      </c>
      <c r="AV87" s="756" t="n">
        <f aca="false">'OV výpočty'!AV$30</f>
        <v>-3.66799999999995</v>
      </c>
      <c r="AW87" s="756" t="n">
        <f aca="false">'OV výpočty'!AW$30</f>
        <v>-5.76800000000003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78.1978230527921</v>
      </c>
      <c r="H88" s="749" t="n">
        <f aca="false">'OV výpočty'!H$33</f>
        <v>79.3326765267289</v>
      </c>
      <c r="I88" s="749" t="n">
        <f aca="false">'OV výpočty'!I$33</f>
        <v>81.5496038705897</v>
      </c>
      <c r="J88" s="749" t="n">
        <f aca="false">'OV výpočty'!J$33</f>
        <v>87.8485007143029</v>
      </c>
      <c r="K88" s="749" t="n">
        <f aca="false">'OV výpočty'!K$33</f>
        <v>95.3483975758652</v>
      </c>
      <c r="L88" s="749" t="n">
        <f aca="false">'OV výpočty'!L$33</f>
        <v>95.1958472932801</v>
      </c>
      <c r="M88" s="749" t="n">
        <f aca="false">'OV výpočty'!M$33</f>
        <v>95.8382820334866</v>
      </c>
      <c r="N88" s="749" t="n">
        <f aca="false">'OV výpočty'!N$33</f>
        <v>96.6491346736512</v>
      </c>
      <c r="O88" s="749" t="n">
        <f aca="false">'OV výpočty'!O$33</f>
        <v>97.6284002702178</v>
      </c>
      <c r="P88" s="749" t="n">
        <f aca="false">'OV výpočty'!P$33</f>
        <v>98.7760739348781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78.1978230527921</v>
      </c>
      <c r="AO88" s="756" t="n">
        <f aca="false">'OV výpočty'!AO$33</f>
        <v>-79.3326765267289</v>
      </c>
      <c r="AP88" s="756" t="n">
        <f aca="false">'OV výpočty'!AP$33</f>
        <v>-81.5496038705897</v>
      </c>
      <c r="AQ88" s="756" t="n">
        <f aca="false">'OV výpočty'!AQ$33</f>
        <v>-87.8485007143029</v>
      </c>
      <c r="AR88" s="756" t="n">
        <f aca="false">'OV výpočty'!AR$33</f>
        <v>-95.3483975758652</v>
      </c>
      <c r="AS88" s="756" t="n">
        <f aca="false">'OV výpočty'!AS$33</f>
        <v>-95.1958472932801</v>
      </c>
      <c r="AT88" s="756" t="n">
        <f aca="false">'OV výpočty'!AT$33</f>
        <v>-95.8382820334866</v>
      </c>
      <c r="AU88" s="756" t="n">
        <f aca="false">'OV výpočty'!AU$33</f>
        <v>-96.6491346736512</v>
      </c>
      <c r="AV88" s="756" t="n">
        <f aca="false">'OV výpočty'!AV$33</f>
        <v>-97.6284002702178</v>
      </c>
      <c r="AW88" s="756" t="n">
        <f aca="false">'OV výpočty'!AW$33</f>
        <v>-98.7760739348781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2057.0623772958</v>
      </c>
      <c r="H89" s="749" t="n">
        <f aca="false">'OV výpočty'!H$34</f>
        <v>12418.9947917537</v>
      </c>
      <c r="I89" s="749" t="n">
        <f aca="false">'OV výpočty'!I$34</f>
        <v>13071.3051130584</v>
      </c>
      <c r="J89" s="749" t="n">
        <f aca="false">'OV výpočty'!J$34</f>
        <v>14880.5108876528</v>
      </c>
      <c r="K89" s="749" t="n">
        <f aca="false">'OV výpočty'!K$34</f>
        <v>16995.7513542355</v>
      </c>
      <c r="L89" s="749" t="n">
        <f aca="false">'OV výpočty'!L$34</f>
        <v>16802.2640727823</v>
      </c>
      <c r="M89" s="749" t="n">
        <f aca="false">'OV výpočty'!M$34</f>
        <v>16794.8996862808</v>
      </c>
      <c r="N89" s="749" t="n">
        <f aca="false">'OV výpočty'!N$34</f>
        <v>16788.6088971003</v>
      </c>
      <c r="O89" s="749" t="n">
        <f aca="false">'OV výpočty'!O$34</f>
        <v>16783.3902452193</v>
      </c>
      <c r="P89" s="749" t="n">
        <f aca="false">'OV výpočty'!P$34</f>
        <v>16779.2422869325</v>
      </c>
      <c r="R89" s="754" t="n">
        <f aca="false">'OV výpočty'!R$34</f>
        <v>5385.37989556301</v>
      </c>
      <c r="S89" s="754" t="n">
        <f aca="false">'OV výpočty'!S$34</f>
        <v>5391.44995510979</v>
      </c>
      <c r="T89" s="754" t="n">
        <f aca="false">'OV výpočty'!T$34</f>
        <v>5401.25106641783</v>
      </c>
      <c r="U89" s="754" t="n">
        <f aca="false">'OV výpočty'!U$34</f>
        <v>5428.10425822524</v>
      </c>
      <c r="V89" s="754" t="n">
        <f aca="false">'OV výpočty'!V$34</f>
        <v>5459.72750274032</v>
      </c>
      <c r="W89" s="754" t="n">
        <f aca="false">'OV výpočty'!W$34</f>
        <v>5458.37715679877</v>
      </c>
      <c r="X89" s="754" t="n">
        <f aca="false">'OV výpočty'!X$34</f>
        <v>5460.06595753334</v>
      </c>
      <c r="Y89" s="754" t="n">
        <f aca="false">'OV výpočty'!Y$34</f>
        <v>5462.12275036773</v>
      </c>
      <c r="Z89" s="754" t="n">
        <f aca="false">'OV výpočty'!Z$34</f>
        <v>5464.54751422677</v>
      </c>
      <c r="AA89" s="754" t="n">
        <f aca="false">'OV výpočty'!AA$34</f>
        <v>5467.34022827085</v>
      </c>
      <c r="AC89" s="755" t="n">
        <f aca="false">'OV výpočty'!AC$34</f>
        <v>5385.37989556301</v>
      </c>
      <c r="AD89" s="755" t="n">
        <f aca="false">'OV výpočty'!AD$34</f>
        <v>5391.44995510979</v>
      </c>
      <c r="AE89" s="755" t="n">
        <f aca="false">'OV výpočty'!AE$34</f>
        <v>5401.25106641783</v>
      </c>
      <c r="AF89" s="755" t="n">
        <f aca="false">'OV výpočty'!AF$34</f>
        <v>5428.10425822524</v>
      </c>
      <c r="AG89" s="755" t="n">
        <f aca="false">'OV výpočty'!AG$34</f>
        <v>5459.72750274032</v>
      </c>
      <c r="AH89" s="755" t="n">
        <f aca="false">'OV výpočty'!AH$34</f>
        <v>5458.37715679877</v>
      </c>
      <c r="AI89" s="755" t="n">
        <f aca="false">'OV výpočty'!AI$34</f>
        <v>5460.06595753334</v>
      </c>
      <c r="AJ89" s="755" t="n">
        <f aca="false">'OV výpočty'!AJ$34</f>
        <v>5462.12275036773</v>
      </c>
      <c r="AK89" s="755" t="n">
        <f aca="false">'OV výpočty'!AK$34</f>
        <v>5464.54751422677</v>
      </c>
      <c r="AL89" s="755" t="n">
        <f aca="false">'OV výpočty'!AL$34</f>
        <v>5467.34022827085</v>
      </c>
      <c r="AN89" s="756" t="n">
        <f aca="false">'OV výpočty'!AN$34</f>
        <v>-6671.68248173282</v>
      </c>
      <c r="AO89" s="756" t="n">
        <f aca="false">'OV výpočty'!AO$34</f>
        <v>-7027.54483664391</v>
      </c>
      <c r="AP89" s="756" t="n">
        <f aca="false">'OV výpočty'!AP$34</f>
        <v>-7670.05404664058</v>
      </c>
      <c r="AQ89" s="756" t="n">
        <f aca="false">'OV výpočty'!AQ$34</f>
        <v>-9452.40662942752</v>
      </c>
      <c r="AR89" s="756" t="n">
        <f aca="false">'OV výpočty'!AR$34</f>
        <v>-11536.0238514951</v>
      </c>
      <c r="AS89" s="756" t="n">
        <f aca="false">'OV výpočty'!AS$34</f>
        <v>-11343.8869159835</v>
      </c>
      <c r="AT89" s="756" t="n">
        <f aca="false">'OV výpočty'!AT$34</f>
        <v>-11334.8337287475</v>
      </c>
      <c r="AU89" s="756" t="n">
        <f aca="false">'OV výpočty'!AU$34</f>
        <v>-11326.4861467326</v>
      </c>
      <c r="AV89" s="756" t="n">
        <f aca="false">'OV výpočty'!AV$34</f>
        <v>-11318.8427309925</v>
      </c>
      <c r="AW89" s="756" t="n">
        <f aca="false">'OV výpočty'!AW$34</f>
        <v>-11311.902058661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34.6145595604885</v>
      </c>
      <c r="H93" s="749" t="n">
        <f aca="false">'OV výpočty'!H$268</f>
        <v>37.2163614916004</v>
      </c>
      <c r="I93" s="749" t="n">
        <f aca="false">'OV výpočty'!I$268</f>
        <v>42.0936810173327</v>
      </c>
      <c r="J93" s="749" t="n">
        <f aca="false">'OV výpočty'!J$268</f>
        <v>52.4951475290385</v>
      </c>
      <c r="K93" s="749" t="n">
        <f aca="false">'OV výpočty'!K$268</f>
        <v>61.5620040384646</v>
      </c>
      <c r="L93" s="749" t="n">
        <f aca="false">'OV výpočty'!L$268</f>
        <v>60.8016458798556</v>
      </c>
      <c r="M93" s="749" t="n">
        <f aca="false">'OV výpočty'!M$268</f>
        <v>60.205551312406</v>
      </c>
      <c r="N93" s="749" t="n">
        <f aca="false">'OV výpočty'!N$268</f>
        <v>59.6153008093432</v>
      </c>
      <c r="O93" s="749" t="n">
        <f aca="false">'OV výpočty'!O$268</f>
        <v>59.0308370759183</v>
      </c>
      <c r="P93" s="749" t="n">
        <f aca="false">'OV výpočty'!P$268</f>
        <v>58.4521033790956</v>
      </c>
      <c r="R93" s="754" t="n">
        <f aca="false">'OV výpočty'!R$268</f>
        <v>29</v>
      </c>
      <c r="S93" s="754" t="n">
        <f aca="false">'OV výpočty'!S$268</f>
        <v>29</v>
      </c>
      <c r="T93" s="754" t="n">
        <f aca="false">'OV výpočty'!T$268</f>
        <v>29</v>
      </c>
      <c r="U93" s="754" t="n">
        <f aca="false">'OV výpočty'!U$268</f>
        <v>29</v>
      </c>
      <c r="V93" s="754" t="n">
        <f aca="false">'OV výpočty'!V$268</f>
        <v>29</v>
      </c>
      <c r="W93" s="754" t="n">
        <f aca="false">'OV výpočty'!W$268</f>
        <v>29</v>
      </c>
      <c r="X93" s="754" t="n">
        <f aca="false">'OV výpočty'!X$268</f>
        <v>29</v>
      </c>
      <c r="Y93" s="754" t="n">
        <f aca="false">'OV výpočty'!Y$268</f>
        <v>29</v>
      </c>
      <c r="Z93" s="754" t="n">
        <f aca="false">'OV výpočty'!Z$268</f>
        <v>29</v>
      </c>
      <c r="AA93" s="754" t="n">
        <f aca="false">'OV výpočty'!AA$268</f>
        <v>29</v>
      </c>
      <c r="AC93" s="755" t="n">
        <f aca="false">'OV výpočty'!AC$268</f>
        <v>29</v>
      </c>
      <c r="AD93" s="755" t="n">
        <f aca="false">'OV výpočty'!AD$268</f>
        <v>29</v>
      </c>
      <c r="AE93" s="755" t="n">
        <f aca="false">'OV výpočty'!AE$268</f>
        <v>29</v>
      </c>
      <c r="AF93" s="755" t="n">
        <f aca="false">'OV výpočty'!AF$268</f>
        <v>29</v>
      </c>
      <c r="AG93" s="755" t="n">
        <f aca="false">'OV výpočty'!AG$268</f>
        <v>29</v>
      </c>
      <c r="AH93" s="755" t="n">
        <f aca="false">'OV výpočty'!AH$268</f>
        <v>29</v>
      </c>
      <c r="AI93" s="755" t="n">
        <f aca="false">'OV výpočty'!AI$268</f>
        <v>29</v>
      </c>
      <c r="AJ93" s="755" t="n">
        <f aca="false">'OV výpočty'!AJ$268</f>
        <v>29</v>
      </c>
      <c r="AK93" s="755" t="n">
        <f aca="false">'OV výpočty'!AK$268</f>
        <v>29</v>
      </c>
      <c r="AL93" s="755" t="n">
        <f aca="false">'OV výpočty'!AL$268</f>
        <v>29</v>
      </c>
      <c r="AN93" s="756" t="n">
        <f aca="false">'OV výpočty'!AN$268</f>
        <v>-5.61455956048852</v>
      </c>
      <c r="AO93" s="756" t="n">
        <f aca="false">'OV výpočty'!AO$268</f>
        <v>-8.21636149160037</v>
      </c>
      <c r="AP93" s="756" t="n">
        <f aca="false">'OV výpočty'!AP$268</f>
        <v>-13.0936810173327</v>
      </c>
      <c r="AQ93" s="756" t="n">
        <f aca="false">'OV výpočty'!AQ$268</f>
        <v>-23.4951475290385</v>
      </c>
      <c r="AR93" s="756" t="n">
        <f aca="false">'OV výpočty'!AR$268</f>
        <v>-32.5620040384646</v>
      </c>
      <c r="AS93" s="756" t="n">
        <f aca="false">'OV výpočty'!AS$268</f>
        <v>-31.8016458798556</v>
      </c>
      <c r="AT93" s="756" t="n">
        <f aca="false">'OV výpočty'!AT$268</f>
        <v>-31.205551312406</v>
      </c>
      <c r="AU93" s="756" t="n">
        <f aca="false">'OV výpočty'!AU$268</f>
        <v>-30.6153008093432</v>
      </c>
      <c r="AV93" s="756" t="n">
        <f aca="false">'OV výpočty'!AV$268</f>
        <v>-30.0308370759183</v>
      </c>
      <c r="AW93" s="756" t="n">
        <f aca="false">'OV výpočty'!AW$268</f>
        <v>-29.4521033790956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1720.49970674487</v>
      </c>
      <c r="H94" s="749" t="n">
        <f aca="false">'OV výpočty'!H$269</f>
        <v>1792.58768328446</v>
      </c>
      <c r="I94" s="749" t="n">
        <f aca="false">'OV výpočty'!I$269</f>
        <v>1922.34604105572</v>
      </c>
      <c r="J94" s="749" t="n">
        <f aca="false">'OV výpočty'!J$269</f>
        <v>2150.62463343109</v>
      </c>
      <c r="K94" s="749" t="n">
        <f aca="false">'OV výpočty'!K$269</f>
        <v>2338.48001759531</v>
      </c>
      <c r="L94" s="749" t="n">
        <f aca="false">'OV výpočty'!L$269</f>
        <v>2333.24750733138</v>
      </c>
      <c r="M94" s="749" t="n">
        <f aca="false">'OV výpočty'!M$269</f>
        <v>2333.24750733138</v>
      </c>
      <c r="N94" s="749" t="n">
        <f aca="false">'OV výpočty'!N$269</f>
        <v>2333.24750733138</v>
      </c>
      <c r="O94" s="749" t="n">
        <f aca="false">'OV výpočty'!O$269</f>
        <v>2333.24750733138</v>
      </c>
      <c r="P94" s="749" t="n">
        <f aca="false">'OV výpočty'!P$269</f>
        <v>2333.24750733138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1720.49970674487</v>
      </c>
      <c r="AO94" s="756" t="n">
        <f aca="false">'OV výpočty'!AO$269</f>
        <v>-1792.58768328446</v>
      </c>
      <c r="AP94" s="756" t="n">
        <f aca="false">'OV výpočty'!AP$269</f>
        <v>-1922.34604105572</v>
      </c>
      <c r="AQ94" s="756" t="n">
        <f aca="false">'OV výpočty'!AQ$269</f>
        <v>-2150.62463343109</v>
      </c>
      <c r="AR94" s="756" t="n">
        <f aca="false">'OV výpočty'!AR$269</f>
        <v>-2338.48001759531</v>
      </c>
      <c r="AS94" s="756" t="n">
        <f aca="false">'OV výpočty'!AS$269</f>
        <v>-2333.24750733138</v>
      </c>
      <c r="AT94" s="756" t="n">
        <f aca="false">'OV výpočty'!AT$269</f>
        <v>-2333.24750733138</v>
      </c>
      <c r="AU94" s="756" t="n">
        <f aca="false">'OV výpočty'!AU$269</f>
        <v>-2333.24750733138</v>
      </c>
      <c r="AV94" s="756" t="n">
        <f aca="false">'OV výpočty'!AV$269</f>
        <v>-2333.24750733138</v>
      </c>
      <c r="AW94" s="756" t="n">
        <f aca="false">'OV výpočty'!AW$269</f>
        <v>-2333.24750733138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443.161587289803</v>
      </c>
      <c r="H96" s="749" t="n">
        <f aca="false">'OV výpočty'!H$271</f>
        <v>483.326856888245</v>
      </c>
      <c r="I96" s="749" t="n">
        <f aca="false">'OV výpočty'!I$271</f>
        <v>554.418573713205</v>
      </c>
      <c r="J96" s="749" t="n">
        <f aca="false">'OV výpočty'!J$271</f>
        <v>701.009941751527</v>
      </c>
      <c r="K96" s="749" t="n">
        <f aca="false">'OV výpočty'!K$271</f>
        <v>848.781016957117</v>
      </c>
      <c r="L96" s="749" t="n">
        <f aca="false">'OV výpočty'!L$271</f>
        <v>835.752532301252</v>
      </c>
      <c r="M96" s="749" t="n">
        <f aca="false">'OV výpočty'!M$271</f>
        <v>839.849358439983</v>
      </c>
      <c r="N96" s="749" t="n">
        <f aca="false">'OV výpočty'!N$271</f>
        <v>843.966267059787</v>
      </c>
      <c r="O96" s="749" t="n">
        <f aca="false">'OV výpočty'!O$271</f>
        <v>848.103356604198</v>
      </c>
      <c r="P96" s="749" t="n">
        <f aca="false">'OV výpočty'!P$271</f>
        <v>852.260725999316</v>
      </c>
      <c r="R96" s="754" t="n">
        <f aca="false">'OV výpočty'!R$271</f>
        <v>365.04854368932</v>
      </c>
      <c r="S96" s="754" t="n">
        <f aca="false">'OV výpočty'!S$271</f>
        <v>365.04854368932</v>
      </c>
      <c r="T96" s="754" t="n">
        <f aca="false">'OV výpočty'!T$271</f>
        <v>365.04854368932</v>
      </c>
      <c r="U96" s="754" t="n">
        <f aca="false">'OV výpočty'!U$271</f>
        <v>365.04854368932</v>
      </c>
      <c r="V96" s="754" t="n">
        <f aca="false">'OV výpočty'!V$271</f>
        <v>365.04854368932</v>
      </c>
      <c r="W96" s="754" t="n">
        <f aca="false">'OV výpočty'!W$271</f>
        <v>365.04854368932</v>
      </c>
      <c r="X96" s="754" t="n">
        <f aca="false">'OV výpočty'!X$271</f>
        <v>365.04854368932</v>
      </c>
      <c r="Y96" s="754" t="n">
        <f aca="false">'OV výpočty'!Y$271</f>
        <v>365.04854368932</v>
      </c>
      <c r="Z96" s="754" t="n">
        <f aca="false">'OV výpočty'!Z$271</f>
        <v>365.04854368932</v>
      </c>
      <c r="AA96" s="754" t="n">
        <f aca="false">'OV výpočty'!AA$271</f>
        <v>365.04854368932</v>
      </c>
      <c r="AC96" s="755" t="n">
        <f aca="false">'OV výpočty'!AC$271</f>
        <v>365.04854368932</v>
      </c>
      <c r="AD96" s="755" t="n">
        <f aca="false">'OV výpočty'!AD$271</f>
        <v>365.04854368932</v>
      </c>
      <c r="AE96" s="755" t="n">
        <f aca="false">'OV výpočty'!AE$271</f>
        <v>365.04854368932</v>
      </c>
      <c r="AF96" s="755" t="n">
        <f aca="false">'OV výpočty'!AF$271</f>
        <v>365.04854368932</v>
      </c>
      <c r="AG96" s="755" t="n">
        <f aca="false">'OV výpočty'!AG$271</f>
        <v>365.04854368932</v>
      </c>
      <c r="AH96" s="755" t="n">
        <f aca="false">'OV výpočty'!AH$271</f>
        <v>365.04854368932</v>
      </c>
      <c r="AI96" s="755" t="n">
        <f aca="false">'OV výpočty'!AI$271</f>
        <v>365.04854368932</v>
      </c>
      <c r="AJ96" s="755" t="n">
        <f aca="false">'OV výpočty'!AJ$271</f>
        <v>365.04854368932</v>
      </c>
      <c r="AK96" s="755" t="n">
        <f aca="false">'OV výpočty'!AK$271</f>
        <v>365.04854368932</v>
      </c>
      <c r="AL96" s="755" t="n">
        <f aca="false">'OV výpočty'!AL$271</f>
        <v>365.04854368932</v>
      </c>
      <c r="AN96" s="756" t="n">
        <f aca="false">'OV výpočty'!AN$271</f>
        <v>-78.1130436004826</v>
      </c>
      <c r="AO96" s="756" t="n">
        <f aca="false">'OV výpočty'!AO$271</f>
        <v>-118.278313198924</v>
      </c>
      <c r="AP96" s="756" t="n">
        <f aca="false">'OV výpočty'!AP$271</f>
        <v>-189.370030023884</v>
      </c>
      <c r="AQ96" s="756" t="n">
        <f aca="false">'OV výpočty'!AQ$271</f>
        <v>-335.961398062207</v>
      </c>
      <c r="AR96" s="756" t="n">
        <f aca="false">'OV výpočty'!AR$271</f>
        <v>-483.732473267796</v>
      </c>
      <c r="AS96" s="756" t="n">
        <f aca="false">'OV výpočty'!AS$271</f>
        <v>-470.703988611931</v>
      </c>
      <c r="AT96" s="756" t="n">
        <f aca="false">'OV výpočty'!AT$271</f>
        <v>-474.800814750663</v>
      </c>
      <c r="AU96" s="756" t="n">
        <f aca="false">'OV výpočty'!AU$271</f>
        <v>-478.917723370467</v>
      </c>
      <c r="AV96" s="756" t="n">
        <f aca="false">'OV výpočty'!AV$271</f>
        <v>-483.054812914877</v>
      </c>
      <c r="AW96" s="756" t="n">
        <f aca="false">'OV výpočty'!AW$271</f>
        <v>-487.212182309996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443.161587289803</v>
      </c>
      <c r="H97" s="749" t="n">
        <f aca="false">'OV výpočty'!H$271</f>
        <v>483.326856888245</v>
      </c>
      <c r="I97" s="749" t="n">
        <f aca="false">'OV výpočty'!I$271</f>
        <v>554.418573713205</v>
      </c>
      <c r="J97" s="749" t="n">
        <f aca="false">'OV výpočty'!J$271</f>
        <v>701.009941751527</v>
      </c>
      <c r="K97" s="749" t="n">
        <f aca="false">'OV výpočty'!K$271</f>
        <v>848.781016957117</v>
      </c>
      <c r="L97" s="749" t="n">
        <f aca="false">'OV výpočty'!L$271</f>
        <v>835.752532301252</v>
      </c>
      <c r="M97" s="749" t="n">
        <f aca="false">'OV výpočty'!M$271</f>
        <v>839.849358439983</v>
      </c>
      <c r="N97" s="749" t="n">
        <f aca="false">'OV výpočty'!N$271</f>
        <v>843.966267059787</v>
      </c>
      <c r="O97" s="749" t="n">
        <f aca="false">'OV výpočty'!O$271</f>
        <v>848.103356604198</v>
      </c>
      <c r="P97" s="749" t="n">
        <f aca="false">'OV výpočty'!P$271</f>
        <v>852.260725999316</v>
      </c>
      <c r="R97" s="754" t="n">
        <f aca="false">'OV výpočty'!R$271</f>
        <v>365.04854368932</v>
      </c>
      <c r="S97" s="754" t="n">
        <f aca="false">'OV výpočty'!S$271</f>
        <v>365.04854368932</v>
      </c>
      <c r="T97" s="754" t="n">
        <f aca="false">'OV výpočty'!T$271</f>
        <v>365.04854368932</v>
      </c>
      <c r="U97" s="754" t="n">
        <f aca="false">'OV výpočty'!U$271</f>
        <v>365.04854368932</v>
      </c>
      <c r="V97" s="754" t="n">
        <f aca="false">'OV výpočty'!V$271</f>
        <v>365.04854368932</v>
      </c>
      <c r="W97" s="754" t="n">
        <f aca="false">'OV výpočty'!W$271</f>
        <v>365.04854368932</v>
      </c>
      <c r="X97" s="754" t="n">
        <f aca="false">'OV výpočty'!X$271</f>
        <v>365.04854368932</v>
      </c>
      <c r="Y97" s="754" t="n">
        <f aca="false">'OV výpočty'!Y$271</f>
        <v>365.04854368932</v>
      </c>
      <c r="Z97" s="754" t="n">
        <f aca="false">'OV výpočty'!Z$271</f>
        <v>365.04854368932</v>
      </c>
      <c r="AA97" s="754" t="n">
        <f aca="false">'OV výpočty'!AA$271</f>
        <v>365.04854368932</v>
      </c>
      <c r="AC97" s="755" t="n">
        <f aca="false">'OV výpočty'!AC$271</f>
        <v>365.04854368932</v>
      </c>
      <c r="AD97" s="755" t="n">
        <f aca="false">'OV výpočty'!AD$271</f>
        <v>365.04854368932</v>
      </c>
      <c r="AE97" s="755" t="n">
        <f aca="false">'OV výpočty'!AE$271</f>
        <v>365.04854368932</v>
      </c>
      <c r="AF97" s="755" t="n">
        <f aca="false">'OV výpočty'!AF$271</f>
        <v>365.04854368932</v>
      </c>
      <c r="AG97" s="755" t="n">
        <f aca="false">'OV výpočty'!AG$271</f>
        <v>365.04854368932</v>
      </c>
      <c r="AH97" s="755" t="n">
        <f aca="false">'OV výpočty'!AH$271</f>
        <v>365.04854368932</v>
      </c>
      <c r="AI97" s="755" t="n">
        <f aca="false">'OV výpočty'!AI$271</f>
        <v>365.04854368932</v>
      </c>
      <c r="AJ97" s="755" t="n">
        <f aca="false">'OV výpočty'!AJ$271</f>
        <v>365.04854368932</v>
      </c>
      <c r="AK97" s="755" t="n">
        <f aca="false">'OV výpočty'!AK$271</f>
        <v>365.04854368932</v>
      </c>
      <c r="AL97" s="755" t="n">
        <f aca="false">'OV výpočty'!AL$271</f>
        <v>365.04854368932</v>
      </c>
      <c r="AN97" s="756" t="n">
        <f aca="false">'OV výpočty'!AN$271</f>
        <v>-78.1130436004826</v>
      </c>
      <c r="AO97" s="756" t="n">
        <f aca="false">'OV výpočty'!AO$271</f>
        <v>-118.278313198924</v>
      </c>
      <c r="AP97" s="756" t="n">
        <f aca="false">'OV výpočty'!AP$271</f>
        <v>-189.370030023884</v>
      </c>
      <c r="AQ97" s="756" t="n">
        <f aca="false">'OV výpočty'!AQ$271</f>
        <v>-335.961398062207</v>
      </c>
      <c r="AR97" s="756" t="n">
        <f aca="false">'OV výpočty'!AR$271</f>
        <v>-483.732473267796</v>
      </c>
      <c r="AS97" s="756" t="n">
        <f aca="false">'OV výpočty'!AS$271</f>
        <v>-470.703988611931</v>
      </c>
      <c r="AT97" s="756" t="n">
        <f aca="false">'OV výpočty'!AT$271</f>
        <v>-474.800814750663</v>
      </c>
      <c r="AU97" s="756" t="n">
        <f aca="false">'OV výpočty'!AU$271</f>
        <v>-478.917723370467</v>
      </c>
      <c r="AV97" s="756" t="n">
        <f aca="false">'OV výpočty'!AV$271</f>
        <v>-483.054812914877</v>
      </c>
      <c r="AW97" s="756" t="n">
        <f aca="false">'OV výpočty'!AW$271</f>
        <v>-487.212182309996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72.819019100767</v>
      </c>
      <c r="H98" s="749" t="n">
        <f aca="false">'OV výpočty'!H$273</f>
        <v>510.720484333159</v>
      </c>
      <c r="I98" s="749" t="n">
        <f aca="false">'OV výpočty'!I$273</f>
        <v>583.115054272944</v>
      </c>
      <c r="J98" s="749" t="n">
        <f aca="false">'OV výpočty'!J$273</f>
        <v>733.937074980827</v>
      </c>
      <c r="K98" s="749" t="n">
        <f aca="false">'OV výpočty'!K$273</f>
        <v>868.297219251337</v>
      </c>
      <c r="L98" s="749" t="n">
        <f aca="false">'OV výpočty'!L$273</f>
        <v>866.660453203765</v>
      </c>
      <c r="M98" s="749" t="n">
        <f aca="false">'OV výpočty'!M$273</f>
        <v>866.660453203764</v>
      </c>
      <c r="N98" s="749" t="n">
        <f aca="false">'OV výpočty'!N$273</f>
        <v>866.660453203765</v>
      </c>
      <c r="O98" s="749" t="n">
        <f aca="false">'OV výpočty'!O$273</f>
        <v>866.660453203765</v>
      </c>
      <c r="P98" s="749" t="n">
        <f aca="false">'OV výpočty'!P$273</f>
        <v>866.660453203765</v>
      </c>
      <c r="R98" s="754" t="n">
        <f aca="false">'OV výpočty'!R$273</f>
        <v>397.029702970297</v>
      </c>
      <c r="S98" s="754" t="n">
        <f aca="false">'OV výpočty'!S$273</f>
        <v>397.029702970297</v>
      </c>
      <c r="T98" s="754" t="n">
        <f aca="false">'OV výpočty'!T$273</f>
        <v>397.029702970297</v>
      </c>
      <c r="U98" s="754" t="n">
        <f aca="false">'OV výpočty'!U$273</f>
        <v>397.029702970297</v>
      </c>
      <c r="V98" s="754" t="n">
        <f aca="false">'OV výpočty'!V$273</f>
        <v>397.029702970297</v>
      </c>
      <c r="W98" s="754" t="n">
        <f aca="false">'OV výpočty'!W$273</f>
        <v>397.029702970297</v>
      </c>
      <c r="X98" s="754" t="n">
        <f aca="false">'OV výpočty'!X$273</f>
        <v>397.029702970297</v>
      </c>
      <c r="Y98" s="754" t="n">
        <f aca="false">'OV výpočty'!Y$273</f>
        <v>397.029702970297</v>
      </c>
      <c r="Z98" s="754" t="n">
        <f aca="false">'OV výpočty'!Z$273</f>
        <v>397.029702970297</v>
      </c>
      <c r="AA98" s="754" t="n">
        <f aca="false">'OV výpočty'!AA$273</f>
        <v>397.029702970297</v>
      </c>
      <c r="AC98" s="755" t="n">
        <f aca="false">'OV výpočty'!AC$273</f>
        <v>397.029702970297</v>
      </c>
      <c r="AD98" s="755" t="n">
        <f aca="false">'OV výpočty'!AD$273</f>
        <v>397.029702970297</v>
      </c>
      <c r="AE98" s="755" t="n">
        <f aca="false">'OV výpočty'!AE$273</f>
        <v>397.029702970297</v>
      </c>
      <c r="AF98" s="755" t="n">
        <f aca="false">'OV výpočty'!AF$273</f>
        <v>397.029702970297</v>
      </c>
      <c r="AG98" s="755" t="n">
        <f aca="false">'OV výpočty'!AG$273</f>
        <v>397.029702970297</v>
      </c>
      <c r="AH98" s="755" t="n">
        <f aca="false">'OV výpočty'!AH$273</f>
        <v>397.029702970297</v>
      </c>
      <c r="AI98" s="755" t="n">
        <f aca="false">'OV výpočty'!AI$273</f>
        <v>397.029702970297</v>
      </c>
      <c r="AJ98" s="755" t="n">
        <f aca="false">'OV výpočty'!AJ$273</f>
        <v>397.029702970297</v>
      </c>
      <c r="AK98" s="755" t="n">
        <f aca="false">'OV výpočty'!AK$273</f>
        <v>397.029702970297</v>
      </c>
      <c r="AL98" s="755" t="n">
        <f aca="false">'OV výpočty'!AL$273</f>
        <v>397.029702970297</v>
      </c>
      <c r="AN98" s="756" t="n">
        <f aca="false">'OV výpočty'!AN$273</f>
        <v>-75.7893161304698</v>
      </c>
      <c r="AO98" s="756" t="n">
        <f aca="false">'OV výpočty'!AO$273</f>
        <v>-113.690781362862</v>
      </c>
      <c r="AP98" s="756" t="n">
        <f aca="false">'OV výpočty'!AP$273</f>
        <v>-186.085351302646</v>
      </c>
      <c r="AQ98" s="756" t="n">
        <f aca="false">'OV výpočty'!AQ$273</f>
        <v>-336.90737201053</v>
      </c>
      <c r="AR98" s="756" t="n">
        <f aca="false">'OV výpočty'!AR$273</f>
        <v>-471.26751628104</v>
      </c>
      <c r="AS98" s="756" t="n">
        <f aca="false">'OV výpočty'!AS$273</f>
        <v>-469.630750233467</v>
      </c>
      <c r="AT98" s="756" t="n">
        <f aca="false">'OV výpočty'!AT$273</f>
        <v>-469.630750233467</v>
      </c>
      <c r="AU98" s="756" t="n">
        <f aca="false">'OV výpočty'!AU$273</f>
        <v>-469.630750233467</v>
      </c>
      <c r="AV98" s="756" t="n">
        <f aca="false">'OV výpočty'!AV$273</f>
        <v>-469.630750233467</v>
      </c>
      <c r="AW98" s="756" t="n">
        <f aca="false">'OV výpočty'!AW$273</f>
        <v>-469.630750233468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399.81123814709</v>
      </c>
      <c r="H100" s="749" t="n">
        <f aca="false">'OV výpočty'!H$276</f>
        <v>429.772534056002</v>
      </c>
      <c r="I100" s="749" t="n">
        <f aca="false">'OV výpočty'!I$276</f>
        <v>485.947002667876</v>
      </c>
      <c r="J100" s="749" t="n">
        <f aca="false">'OV výpočty'!J$276</f>
        <v>605.757579595133</v>
      </c>
      <c r="K100" s="749" t="n">
        <f aca="false">'OV výpočty'!K$276</f>
        <v>709.161617096355</v>
      </c>
      <c r="L100" s="749" t="n">
        <f aca="false">'OV výpočty'!L$276</f>
        <v>701.425006725819</v>
      </c>
      <c r="M100" s="749" t="n">
        <f aca="false">'OV výpočty'!M$276</f>
        <v>694.548290973605</v>
      </c>
      <c r="N100" s="749" t="n">
        <f aca="false">'OV výpočty'!N$276</f>
        <v>687.738994003276</v>
      </c>
      <c r="O100" s="749" t="n">
        <f aca="false">'OV výpočty'!O$276</f>
        <v>680.996454846381</v>
      </c>
      <c r="P100" s="749" t="n">
        <f aca="false">'OV výpočty'!P$276</f>
        <v>674.320019014554</v>
      </c>
      <c r="R100" s="754" t="n">
        <f aca="false">'OV výpočty'!R$276</f>
        <v>335.145823035096</v>
      </c>
      <c r="S100" s="754" t="n">
        <f aca="false">'OV výpočty'!S$276</f>
        <v>335.145823035096</v>
      </c>
      <c r="T100" s="754" t="n">
        <f aca="false">'OV výpočty'!T$276</f>
        <v>335.145823035096</v>
      </c>
      <c r="U100" s="754" t="n">
        <f aca="false">'OV výpočty'!U$276</f>
        <v>335.145823035096</v>
      </c>
      <c r="V100" s="754" t="n">
        <f aca="false">'OV výpočty'!V$276</f>
        <v>335.145823035096</v>
      </c>
      <c r="W100" s="754" t="n">
        <f aca="false">'OV výpočty'!W$276</f>
        <v>335.145823035096</v>
      </c>
      <c r="X100" s="754" t="n">
        <f aca="false">'OV výpočty'!X$276</f>
        <v>335.145823035096</v>
      </c>
      <c r="Y100" s="754" t="n">
        <f aca="false">'OV výpočty'!Y$276</f>
        <v>335.145823035096</v>
      </c>
      <c r="Z100" s="754" t="n">
        <f aca="false">'OV výpočty'!Z$276</f>
        <v>335.145823035096</v>
      </c>
      <c r="AA100" s="754" t="n">
        <f aca="false">'OV výpočty'!AA$276</f>
        <v>335.145823035096</v>
      </c>
      <c r="AC100" s="755" t="n">
        <f aca="false">'OV výpočty'!AC$276</f>
        <v>335.145823035096</v>
      </c>
      <c r="AD100" s="755" t="n">
        <f aca="false">'OV výpočty'!AD$276</f>
        <v>335.145823035096</v>
      </c>
      <c r="AE100" s="755" t="n">
        <f aca="false">'OV výpočty'!AE$276</f>
        <v>335.145823035096</v>
      </c>
      <c r="AF100" s="755" t="n">
        <f aca="false">'OV výpočty'!AF$276</f>
        <v>335.145823035096</v>
      </c>
      <c r="AG100" s="755" t="n">
        <f aca="false">'OV výpočty'!AG$276</f>
        <v>335.145823035096</v>
      </c>
      <c r="AH100" s="755" t="n">
        <f aca="false">'OV výpočty'!AH$276</f>
        <v>335.145823035096</v>
      </c>
      <c r="AI100" s="755" t="n">
        <f aca="false">'OV výpočty'!AI$276</f>
        <v>335.145823035096</v>
      </c>
      <c r="AJ100" s="755" t="n">
        <f aca="false">'OV výpočty'!AJ$276</f>
        <v>335.145823035096</v>
      </c>
      <c r="AK100" s="755" t="n">
        <f aca="false">'OV výpočty'!AK$276</f>
        <v>335.145823035096</v>
      </c>
      <c r="AL100" s="755" t="n">
        <f aca="false">'OV výpočty'!AL$276</f>
        <v>335.145823035096</v>
      </c>
      <c r="AN100" s="756" t="n">
        <f aca="false">'OV výpočty'!AN$276</f>
        <v>-64.6654151119932</v>
      </c>
      <c r="AO100" s="756" t="n">
        <f aca="false">'OV výpočty'!AO$276</f>
        <v>-94.6267110209057</v>
      </c>
      <c r="AP100" s="756" t="n">
        <f aca="false">'OV výpočty'!AP$276</f>
        <v>-150.80117963278</v>
      </c>
      <c r="AQ100" s="756" t="n">
        <f aca="false">'OV výpočty'!AQ$276</f>
        <v>-270.611756560037</v>
      </c>
      <c r="AR100" s="756" t="n">
        <f aca="false">'OV výpočty'!AR$276</f>
        <v>-374.015794061259</v>
      </c>
      <c r="AS100" s="756" t="n">
        <f aca="false">'OV výpočty'!AS$276</f>
        <v>-366.279183690723</v>
      </c>
      <c r="AT100" s="756" t="n">
        <f aca="false">'OV výpočty'!AT$276</f>
        <v>-359.402467938509</v>
      </c>
      <c r="AU100" s="756" t="n">
        <f aca="false">'OV výpočty'!AU$276</f>
        <v>-352.593170968179</v>
      </c>
      <c r="AV100" s="756" t="n">
        <f aca="false">'OV výpočty'!AV$276</f>
        <v>-345.850631811285</v>
      </c>
      <c r="AW100" s="756" t="n">
        <f aca="false">'OV výpočty'!AW$276</f>
        <v>-339.174195979457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18.155038750098</v>
      </c>
      <c r="H101" s="749" t="n">
        <f aca="false">'OV výpočty'!H$277</f>
        <v>556.183271070904</v>
      </c>
      <c r="I101" s="749" t="n">
        <f aca="false">'OV výpočty'!I$277</f>
        <v>627.564491876329</v>
      </c>
      <c r="J101" s="749" t="n">
        <f aca="false">'OV výpočty'!J$277</f>
        <v>779.913406074669</v>
      </c>
      <c r="K101" s="749" t="n">
        <f aca="false">'OV výpočty'!K$277</f>
        <v>943.637008209568</v>
      </c>
      <c r="L101" s="749" t="n">
        <f aca="false">'OV výpočty'!L$277</f>
        <v>901.455754116062</v>
      </c>
      <c r="M101" s="749" t="n">
        <f aca="false">'OV výpočty'!M$277</f>
        <v>892.617952605121</v>
      </c>
      <c r="N101" s="749" t="n">
        <f aca="false">'OV výpočty'!N$277</f>
        <v>883.866796207031</v>
      </c>
      <c r="O101" s="749" t="n">
        <f aca="false">'OV výpočty'!O$277</f>
        <v>875.201435459904</v>
      </c>
      <c r="P101" s="749" t="n">
        <f aca="false">'OV výpočty'!P$277</f>
        <v>866.621029229905</v>
      </c>
      <c r="R101" s="754" t="n">
        <f aca="false">'OV výpočty'!R$277</f>
        <v>435.98615916955</v>
      </c>
      <c r="S101" s="754" t="n">
        <f aca="false">'OV výpočty'!S$277</f>
        <v>435.98615916955</v>
      </c>
      <c r="T101" s="754" t="n">
        <f aca="false">'OV výpočty'!T$277</f>
        <v>435.98615916955</v>
      </c>
      <c r="U101" s="754" t="n">
        <f aca="false">'OV výpočty'!U$277</f>
        <v>435.98615916955</v>
      </c>
      <c r="V101" s="754" t="n">
        <f aca="false">'OV výpočty'!V$277</f>
        <v>435.98615916955</v>
      </c>
      <c r="W101" s="754" t="n">
        <f aca="false">'OV výpočty'!W$277</f>
        <v>435.98615916955</v>
      </c>
      <c r="X101" s="754" t="n">
        <f aca="false">'OV výpočty'!X$277</f>
        <v>435.98615916955</v>
      </c>
      <c r="Y101" s="754" t="n">
        <f aca="false">'OV výpočty'!Y$277</f>
        <v>435.98615916955</v>
      </c>
      <c r="Z101" s="754" t="n">
        <f aca="false">'OV výpočty'!Z$277</f>
        <v>435.98615916955</v>
      </c>
      <c r="AA101" s="754" t="n">
        <f aca="false">'OV výpočty'!AA$277</f>
        <v>435.98615916955</v>
      </c>
      <c r="AC101" s="755" t="n">
        <f aca="false">'OV výpočty'!AC$277</f>
        <v>435.98615916955</v>
      </c>
      <c r="AD101" s="755" t="n">
        <f aca="false">'OV výpočty'!AD$277</f>
        <v>435.98615916955</v>
      </c>
      <c r="AE101" s="755" t="n">
        <f aca="false">'OV výpočty'!AE$277</f>
        <v>435.98615916955</v>
      </c>
      <c r="AF101" s="755" t="n">
        <f aca="false">'OV výpočty'!AF$277</f>
        <v>435.98615916955</v>
      </c>
      <c r="AG101" s="755" t="n">
        <f aca="false">'OV výpočty'!AG$277</f>
        <v>435.98615916955</v>
      </c>
      <c r="AH101" s="755" t="n">
        <f aca="false">'OV výpočty'!AH$277</f>
        <v>435.98615916955</v>
      </c>
      <c r="AI101" s="755" t="n">
        <f aca="false">'OV výpočty'!AI$277</f>
        <v>435.98615916955</v>
      </c>
      <c r="AJ101" s="755" t="n">
        <f aca="false">'OV výpočty'!AJ$277</f>
        <v>435.98615916955</v>
      </c>
      <c r="AK101" s="755" t="n">
        <f aca="false">'OV výpočty'!AK$277</f>
        <v>435.98615916955</v>
      </c>
      <c r="AL101" s="755" t="n">
        <f aca="false">'OV výpočty'!AL$277</f>
        <v>435.98615916955</v>
      </c>
      <c r="AN101" s="756" t="n">
        <f aca="false">'OV výpočty'!AN$277</f>
        <v>-82.1688795805479</v>
      </c>
      <c r="AO101" s="756" t="n">
        <f aca="false">'OV výpočty'!AO$277</f>
        <v>-120.197111901354</v>
      </c>
      <c r="AP101" s="756" t="n">
        <f aca="false">'OV výpočty'!AP$277</f>
        <v>-191.578332706778</v>
      </c>
      <c r="AQ101" s="756" t="n">
        <f aca="false">'OV výpočty'!AQ$277</f>
        <v>-343.927246905119</v>
      </c>
      <c r="AR101" s="756" t="n">
        <f aca="false">'OV výpočty'!AR$277</f>
        <v>-507.650849040018</v>
      </c>
      <c r="AS101" s="756" t="n">
        <f aca="false">'OV výpočty'!AS$277</f>
        <v>-465.469594946512</v>
      </c>
      <c r="AT101" s="756" t="n">
        <f aca="false">'OV výpočty'!AT$277</f>
        <v>-456.631793435571</v>
      </c>
      <c r="AU101" s="756" t="n">
        <f aca="false">'OV výpočty'!AU$277</f>
        <v>-447.880637037481</v>
      </c>
      <c r="AV101" s="756" t="n">
        <f aca="false">'OV výpočty'!AV$277</f>
        <v>-439.215276290353</v>
      </c>
      <c r="AW101" s="756" t="n">
        <f aca="false">'OV výpočty'!AW$277</f>
        <v>-430.634870060354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5.118143459916</v>
      </c>
      <c r="H102" s="749" t="n">
        <f aca="false">'OV výpočty'!H$278</f>
        <v>766.377215189873</v>
      </c>
      <c r="I102" s="749" t="n">
        <f aca="false">'OV výpočty'!I$278</f>
        <v>876.643544303798</v>
      </c>
      <c r="J102" s="749" t="n">
        <f aca="false">'OV výpočty'!J$278</f>
        <v>1106.36506329114</v>
      </c>
      <c r="K102" s="749" t="n">
        <f aca="false">'OV výpočty'!K$278</f>
        <v>1308.52</v>
      </c>
      <c r="L102" s="749" t="n">
        <f aca="false">'OV výpočty'!L$278</f>
        <v>1308.52</v>
      </c>
      <c r="M102" s="749" t="n">
        <f aca="false">'OV výpočty'!M$278</f>
        <v>1308.52</v>
      </c>
      <c r="N102" s="749" t="n">
        <f aca="false">'OV výpočty'!N$278</f>
        <v>1308.52</v>
      </c>
      <c r="O102" s="749" t="n">
        <f aca="false">'OV výpočty'!O$278</f>
        <v>1308.52</v>
      </c>
      <c r="P102" s="749" t="n">
        <f aca="false">'OV výpočty'!P$278</f>
        <v>1308.52</v>
      </c>
      <c r="R102" s="754" t="n">
        <f aca="false">'OV výpočty'!R$278</f>
        <v>582.6</v>
      </c>
      <c r="S102" s="754" t="n">
        <f aca="false">'OV výpočty'!S$278</f>
        <v>582.6</v>
      </c>
      <c r="T102" s="754" t="n">
        <f aca="false">'OV výpočty'!T$278</f>
        <v>582.6</v>
      </c>
      <c r="U102" s="754" t="n">
        <f aca="false">'OV výpočty'!U$278</f>
        <v>582.6</v>
      </c>
      <c r="V102" s="754" t="n">
        <f aca="false">'OV výpočty'!V$278</f>
        <v>582.6</v>
      </c>
      <c r="W102" s="754" t="n">
        <f aca="false">'OV výpočty'!W$278</f>
        <v>582.6</v>
      </c>
      <c r="X102" s="754" t="n">
        <f aca="false">'OV výpočty'!X$278</f>
        <v>582.6</v>
      </c>
      <c r="Y102" s="754" t="n">
        <f aca="false">'OV výpočty'!Y$278</f>
        <v>582.6</v>
      </c>
      <c r="Z102" s="754" t="n">
        <f aca="false">'OV výpočty'!Z$278</f>
        <v>582.6</v>
      </c>
      <c r="AA102" s="754" t="n">
        <f aca="false">'OV výpočty'!AA$278</f>
        <v>582.6</v>
      </c>
      <c r="AC102" s="755" t="n">
        <f aca="false">'OV výpočty'!AC$278</f>
        <v>582.6</v>
      </c>
      <c r="AD102" s="755" t="n">
        <f aca="false">'OV výpočty'!AD$278</f>
        <v>582.6</v>
      </c>
      <c r="AE102" s="755" t="n">
        <f aca="false">'OV výpočty'!AE$278</f>
        <v>582.6</v>
      </c>
      <c r="AF102" s="755" t="n">
        <f aca="false">'OV výpočty'!AF$278</f>
        <v>582.6</v>
      </c>
      <c r="AG102" s="755" t="n">
        <f aca="false">'OV výpočty'!AG$278</f>
        <v>582.6</v>
      </c>
      <c r="AH102" s="755" t="n">
        <f aca="false">'OV výpočty'!AH$278</f>
        <v>582.6</v>
      </c>
      <c r="AI102" s="755" t="n">
        <f aca="false">'OV výpočty'!AI$278</f>
        <v>582.6</v>
      </c>
      <c r="AJ102" s="755" t="n">
        <f aca="false">'OV výpočty'!AJ$278</f>
        <v>582.6</v>
      </c>
      <c r="AK102" s="755" t="n">
        <f aca="false">'OV výpočty'!AK$278</f>
        <v>582.6</v>
      </c>
      <c r="AL102" s="755" t="n">
        <f aca="false">'OV výpočty'!AL$278</f>
        <v>582.6</v>
      </c>
      <c r="AN102" s="756" t="n">
        <f aca="false">'OV výpočty'!AN$278</f>
        <v>-122.518143459916</v>
      </c>
      <c r="AO102" s="756" t="n">
        <f aca="false">'OV výpočty'!AO$278</f>
        <v>-183.777215189873</v>
      </c>
      <c r="AP102" s="756" t="n">
        <f aca="false">'OV výpočty'!AP$278</f>
        <v>-294.043544303798</v>
      </c>
      <c r="AQ102" s="756" t="n">
        <f aca="false">'OV výpočty'!AQ$278</f>
        <v>-523.765063291139</v>
      </c>
      <c r="AR102" s="756" t="n">
        <f aca="false">'OV výpočty'!AR$278</f>
        <v>-725.92</v>
      </c>
      <c r="AS102" s="756" t="n">
        <f aca="false">'OV výpočty'!AS$278</f>
        <v>-725.92</v>
      </c>
      <c r="AT102" s="756" t="n">
        <f aca="false">'OV výpočty'!AT$278</f>
        <v>-725.92</v>
      </c>
      <c r="AU102" s="756" t="n">
        <f aca="false">'OV výpočty'!AU$278</f>
        <v>-725.92</v>
      </c>
      <c r="AV102" s="756" t="n">
        <f aca="false">'OV výpočty'!AV$278</f>
        <v>-725.92</v>
      </c>
      <c r="AW102" s="756" t="n">
        <f aca="false">'OV výpočty'!AW$278</f>
        <v>-725.92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567.862447257384</v>
      </c>
      <c r="H103" s="749" t="n">
        <f aca="false">'OV výpočty'!H$279</f>
        <v>617.193670886076</v>
      </c>
      <c r="I103" s="749" t="n">
        <f aca="false">'OV výpočty'!I$279</f>
        <v>705.989873417722</v>
      </c>
      <c r="J103" s="749" t="n">
        <f aca="false">'OV výpočty'!J$279</f>
        <v>890.981962025316</v>
      </c>
      <c r="K103" s="749" t="n">
        <f aca="false">'OV výpočty'!K$279</f>
        <v>1053.775</v>
      </c>
      <c r="L103" s="749" t="n">
        <f aca="false">'OV výpočty'!L$279</f>
        <v>1053.775</v>
      </c>
      <c r="M103" s="749" t="n">
        <f aca="false">'OV výpočty'!M$279</f>
        <v>1053.775</v>
      </c>
      <c r="N103" s="749" t="n">
        <f aca="false">'OV výpočty'!N$279</f>
        <v>1053.775</v>
      </c>
      <c r="O103" s="749" t="n">
        <f aca="false">'OV výpočty'!O$279</f>
        <v>1053.775</v>
      </c>
      <c r="P103" s="749" t="n">
        <f aca="false">'OV výpočty'!P$279</f>
        <v>1053.775</v>
      </c>
      <c r="R103" s="754" t="n">
        <f aca="false">'OV výpočty'!R$279</f>
        <v>469.2</v>
      </c>
      <c r="S103" s="754" t="n">
        <f aca="false">'OV výpočty'!S$279</f>
        <v>469.2</v>
      </c>
      <c r="T103" s="754" t="n">
        <f aca="false">'OV výpočty'!T$279</f>
        <v>469.2</v>
      </c>
      <c r="U103" s="754" t="n">
        <f aca="false">'OV výpočty'!U$279</f>
        <v>469.2</v>
      </c>
      <c r="V103" s="754" t="n">
        <f aca="false">'OV výpočty'!V$279</f>
        <v>469.2</v>
      </c>
      <c r="W103" s="754" t="n">
        <f aca="false">'OV výpočty'!W$279</f>
        <v>469.2</v>
      </c>
      <c r="X103" s="754" t="n">
        <f aca="false">'OV výpočty'!X$279</f>
        <v>469.2</v>
      </c>
      <c r="Y103" s="754" t="n">
        <f aca="false">'OV výpočty'!Y$279</f>
        <v>469.2</v>
      </c>
      <c r="Z103" s="754" t="n">
        <f aca="false">'OV výpočty'!Z$279</f>
        <v>469.2</v>
      </c>
      <c r="AA103" s="754" t="n">
        <f aca="false">'OV výpočty'!AA$279</f>
        <v>469.2</v>
      </c>
      <c r="AC103" s="755" t="n">
        <f aca="false">'OV výpočty'!AC$279</f>
        <v>469.2</v>
      </c>
      <c r="AD103" s="755" t="n">
        <f aca="false">'OV výpočty'!AD$279</f>
        <v>469.2</v>
      </c>
      <c r="AE103" s="755" t="n">
        <f aca="false">'OV výpočty'!AE$279</f>
        <v>469.2</v>
      </c>
      <c r="AF103" s="755" t="n">
        <f aca="false">'OV výpočty'!AF$279</f>
        <v>469.2</v>
      </c>
      <c r="AG103" s="755" t="n">
        <f aca="false">'OV výpočty'!AG$279</f>
        <v>469.2</v>
      </c>
      <c r="AH103" s="755" t="n">
        <f aca="false">'OV výpočty'!AH$279</f>
        <v>469.2</v>
      </c>
      <c r="AI103" s="755" t="n">
        <f aca="false">'OV výpočty'!AI$279</f>
        <v>469.2</v>
      </c>
      <c r="AJ103" s="755" t="n">
        <f aca="false">'OV výpočty'!AJ$279</f>
        <v>469.2</v>
      </c>
      <c r="AK103" s="755" t="n">
        <f aca="false">'OV výpočty'!AK$279</f>
        <v>469.2</v>
      </c>
      <c r="AL103" s="755" t="n">
        <f aca="false">'OV výpočty'!AL$279</f>
        <v>469.2</v>
      </c>
      <c r="AN103" s="756" t="n">
        <f aca="false">'OV výpočty'!AN$279</f>
        <v>-98.662447257384</v>
      </c>
      <c r="AO103" s="756" t="n">
        <f aca="false">'OV výpočty'!AO$279</f>
        <v>-147.993670886076</v>
      </c>
      <c r="AP103" s="756" t="n">
        <f aca="false">'OV výpočty'!AP$279</f>
        <v>-236.789873417722</v>
      </c>
      <c r="AQ103" s="756" t="n">
        <f aca="false">'OV výpočty'!AQ$279</f>
        <v>-421.781962025316</v>
      </c>
      <c r="AR103" s="756" t="n">
        <f aca="false">'OV výpočty'!AR$279</f>
        <v>-584.575</v>
      </c>
      <c r="AS103" s="756" t="n">
        <f aca="false">'OV výpočty'!AS$279</f>
        <v>-584.575</v>
      </c>
      <c r="AT103" s="756" t="n">
        <f aca="false">'OV výpočty'!AT$279</f>
        <v>-584.575</v>
      </c>
      <c r="AU103" s="756" t="n">
        <f aca="false">'OV výpočty'!AU$279</f>
        <v>-584.575</v>
      </c>
      <c r="AV103" s="756" t="n">
        <f aca="false">'OV výpočty'!AV$279</f>
        <v>-584.575</v>
      </c>
      <c r="AW103" s="756" t="n">
        <f aca="false">'OV výpočty'!AW$279</f>
        <v>-584.575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4575</v>
      </c>
      <c r="H105" s="749" t="n">
        <f aca="false">'OV výpočty'!H$285</f>
        <v>226.4325</v>
      </c>
      <c r="I105" s="749" t="n">
        <f aca="false">'OV výpočty'!I$285</f>
        <v>244.3875</v>
      </c>
      <c r="J105" s="749" t="n">
        <f aca="false">'OV výpočty'!J$285</f>
        <v>281.79375</v>
      </c>
      <c r="K105" s="749" t="n">
        <f aca="false">'OV výpočty'!K$285</f>
        <v>314.71125</v>
      </c>
      <c r="L105" s="749" t="n">
        <f aca="false">'OV výpočty'!L$285</f>
        <v>314.71125</v>
      </c>
      <c r="M105" s="749" t="n">
        <f aca="false">'OV výpočty'!M$285</f>
        <v>314.71125</v>
      </c>
      <c r="N105" s="749" t="n">
        <f aca="false">'OV výpočty'!N$285</f>
        <v>314.71125</v>
      </c>
      <c r="O105" s="749" t="n">
        <f aca="false">'OV výpočty'!O$285</f>
        <v>314.71125</v>
      </c>
      <c r="P105" s="749" t="n">
        <f aca="false">'OV výpočty'!P$285</f>
        <v>314.71125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5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6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5</v>
      </c>
      <c r="G3" s="53" t="s">
        <v>15</v>
      </c>
      <c r="H3" s="53"/>
      <c r="I3" s="53"/>
      <c r="J3" s="54"/>
      <c r="K3" s="55" t="s">
        <v>16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7</v>
      </c>
      <c r="C4" s="57" t="s">
        <v>18</v>
      </c>
      <c r="D4" s="57"/>
      <c r="E4" s="58" t="s">
        <v>19</v>
      </c>
      <c r="G4" s="53" t="s">
        <v>17</v>
      </c>
      <c r="H4" s="53" t="s">
        <v>18</v>
      </c>
      <c r="I4" s="53"/>
      <c r="J4" s="54" t="s">
        <v>19</v>
      </c>
      <c r="K4" s="55" t="s">
        <v>20</v>
      </c>
      <c r="L4" s="53" t="s">
        <v>21</v>
      </c>
      <c r="M4" s="53"/>
      <c r="N4" s="54" t="s">
        <v>22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3</v>
      </c>
      <c r="D5" s="61"/>
      <c r="E5" s="62" t="s">
        <v>24</v>
      </c>
      <c r="G5" s="53"/>
      <c r="H5" s="53"/>
      <c r="I5" s="53"/>
      <c r="J5" s="54" t="s">
        <v>24</v>
      </c>
      <c r="K5" s="55"/>
      <c r="L5" s="53"/>
      <c r="M5" s="53"/>
      <c r="N5" s="54" t="s">
        <v>25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6</v>
      </c>
      <c r="D6" s="65"/>
      <c r="E6" s="66" t="s">
        <v>27</v>
      </c>
      <c r="G6" s="53"/>
      <c r="H6" s="53"/>
      <c r="I6" s="53"/>
      <c r="J6" s="54" t="s">
        <v>27</v>
      </c>
      <c r="K6" s="55"/>
      <c r="L6" s="53"/>
      <c r="M6" s="53"/>
      <c r="N6" s="54" t="s">
        <v>28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3</v>
      </c>
      <c r="D7" s="68"/>
      <c r="E7" s="69" t="s">
        <v>29</v>
      </c>
      <c r="J7" s="51" t="s">
        <v>29</v>
      </c>
      <c r="N7" s="51" t="s">
        <v>30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1</v>
      </c>
      <c r="G10" s="53" t="s">
        <v>31</v>
      </c>
      <c r="H10" s="53"/>
      <c r="I10" s="53"/>
      <c r="J10" s="54"/>
      <c r="K10" s="55" t="s">
        <v>32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7</v>
      </c>
      <c r="C11" s="57" t="s">
        <v>18</v>
      </c>
      <c r="D11" s="57"/>
      <c r="E11" s="58" t="s">
        <v>19</v>
      </c>
      <c r="G11" s="53" t="s">
        <v>17</v>
      </c>
      <c r="H11" s="53" t="s">
        <v>18</v>
      </c>
      <c r="I11" s="53"/>
      <c r="J11" s="54" t="s">
        <v>19</v>
      </c>
      <c r="K11" s="55" t="s">
        <v>20</v>
      </c>
      <c r="L11" s="53" t="s">
        <v>21</v>
      </c>
      <c r="M11" s="53"/>
      <c r="N11" s="54" t="s">
        <v>22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3</v>
      </c>
      <c r="D12" s="61"/>
      <c r="E12" s="62" t="s">
        <v>34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5</v>
      </c>
      <c r="D13" s="65"/>
      <c r="E13" s="66" t="s">
        <v>36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7</v>
      </c>
      <c r="D14" s="65"/>
      <c r="E14" s="66" t="s">
        <v>38</v>
      </c>
    </row>
    <row r="15" s="51" customFormat="true" ht="25.5" hidden="false" customHeight="false" outlineLevel="0" collapsed="false">
      <c r="B15" s="63" t="n">
        <v>40279</v>
      </c>
      <c r="C15" s="64" t="s">
        <v>39</v>
      </c>
      <c r="D15" s="65"/>
      <c r="E15" s="66" t="s">
        <v>40</v>
      </c>
    </row>
    <row r="16" s="51" customFormat="true" ht="25.5" hidden="false" customHeight="false" outlineLevel="0" collapsed="false">
      <c r="B16" s="70" t="n">
        <v>40279</v>
      </c>
      <c r="C16" s="71" t="s">
        <v>41</v>
      </c>
      <c r="D16" s="68"/>
      <c r="E16" s="69" t="s">
        <v>42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3</v>
      </c>
      <c r="G18" s="53" t="s">
        <v>31</v>
      </c>
      <c r="H18" s="53"/>
      <c r="I18" s="53"/>
      <c r="J18" s="54"/>
      <c r="K18" s="55" t="s">
        <v>32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7</v>
      </c>
      <c r="C19" s="57" t="s">
        <v>18</v>
      </c>
      <c r="D19" s="57"/>
      <c r="E19" s="58" t="s">
        <v>19</v>
      </c>
      <c r="G19" s="53" t="s">
        <v>17</v>
      </c>
      <c r="H19" s="53" t="s">
        <v>18</v>
      </c>
      <c r="I19" s="53"/>
      <c r="J19" s="54" t="s">
        <v>19</v>
      </c>
      <c r="K19" s="55" t="s">
        <v>20</v>
      </c>
      <c r="L19" s="53" t="s">
        <v>21</v>
      </c>
      <c r="M19" s="53"/>
      <c r="N19" s="54" t="s">
        <v>22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4</v>
      </c>
      <c r="D20" s="61"/>
      <c r="E20" s="62" t="s">
        <v>45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4</v>
      </c>
      <c r="D21" s="65"/>
      <c r="E21" s="66" t="s">
        <v>46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7</v>
      </c>
      <c r="D22" s="65"/>
      <c r="E22" s="66" t="s">
        <v>48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9</v>
      </c>
      <c r="D23" s="65"/>
      <c r="E23" s="66" t="s">
        <v>50</v>
      </c>
    </row>
    <row r="24" s="51" customFormat="true" ht="25.5" hidden="false" customHeight="false" outlineLevel="0" collapsed="false">
      <c r="B24" s="63" t="n">
        <v>40724</v>
      </c>
      <c r="C24" s="64" t="s">
        <v>47</v>
      </c>
      <c r="D24" s="65"/>
      <c r="E24" s="72" t="s">
        <v>51</v>
      </c>
    </row>
    <row r="25" s="51" customFormat="true" ht="29.25" hidden="false" customHeight="true" outlineLevel="0" collapsed="false">
      <c r="B25" s="63" t="n">
        <v>40724</v>
      </c>
      <c r="C25" s="64" t="s">
        <v>47</v>
      </c>
      <c r="D25" s="65"/>
      <c r="E25" s="72" t="s">
        <v>52</v>
      </c>
    </row>
    <row r="26" s="51" customFormat="true" ht="54" hidden="false" customHeight="true" outlineLevel="0" collapsed="false">
      <c r="B26" s="63" t="n">
        <v>40724</v>
      </c>
      <c r="C26" s="64" t="s">
        <v>53</v>
      </c>
      <c r="D26" s="65"/>
      <c r="E26" s="66" t="s">
        <v>54</v>
      </c>
    </row>
    <row r="27" s="51" customFormat="true" ht="25.5" hidden="false" customHeight="false" outlineLevel="0" collapsed="false">
      <c r="B27" s="70" t="n">
        <v>40724</v>
      </c>
      <c r="C27" s="71" t="s">
        <v>53</v>
      </c>
      <c r="D27" s="68"/>
      <c r="E27" s="69" t="s">
        <v>55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6</v>
      </c>
      <c r="G29" s="53" t="s">
        <v>31</v>
      </c>
      <c r="H29" s="53"/>
      <c r="I29" s="53"/>
      <c r="J29" s="54"/>
      <c r="K29" s="55" t="s">
        <v>32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7</v>
      </c>
      <c r="C30" s="57" t="s">
        <v>18</v>
      </c>
      <c r="D30" s="57"/>
      <c r="E30" s="58" t="s">
        <v>19</v>
      </c>
      <c r="G30" s="53" t="s">
        <v>17</v>
      </c>
      <c r="H30" s="53" t="s">
        <v>18</v>
      </c>
      <c r="I30" s="53"/>
      <c r="J30" s="54" t="s">
        <v>19</v>
      </c>
      <c r="K30" s="55" t="s">
        <v>20</v>
      </c>
      <c r="L30" s="53" t="s">
        <v>21</v>
      </c>
      <c r="M30" s="53"/>
      <c r="N30" s="54" t="s">
        <v>22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7</v>
      </c>
      <c r="D31" s="61"/>
      <c r="E31" s="73" t="s">
        <v>58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7</v>
      </c>
      <c r="D32" s="74"/>
      <c r="E32" s="75" t="s">
        <v>59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3</v>
      </c>
      <c r="D33" s="74"/>
      <c r="E33" s="75" t="s">
        <v>60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1</v>
      </c>
      <c r="D34" s="74"/>
      <c r="E34" s="75" t="s">
        <v>62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7</v>
      </c>
      <c r="D35" s="74"/>
      <c r="E35" s="75" t="s">
        <v>63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4</v>
      </c>
      <c r="D36" s="74"/>
      <c r="E36" s="75" t="s">
        <v>65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6</v>
      </c>
      <c r="D37" s="74"/>
      <c r="E37" s="75" t="s">
        <v>67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8</v>
      </c>
      <c r="D38" s="74"/>
      <c r="E38" s="75" t="s">
        <v>69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5</v>
      </c>
      <c r="D39" s="74"/>
      <c r="E39" s="75" t="s">
        <v>70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7</v>
      </c>
      <c r="D40" s="74"/>
      <c r="E40" s="75" t="s">
        <v>71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2</v>
      </c>
      <c r="D41" s="74"/>
      <c r="E41" s="75" t="s">
        <v>73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4</v>
      </c>
      <c r="D42" s="65"/>
      <c r="E42" s="72" t="s">
        <v>75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7</v>
      </c>
      <c r="D43" s="65"/>
      <c r="E43" s="72" t="s">
        <v>76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7</v>
      </c>
      <c r="D44" s="65"/>
      <c r="E44" s="72" t="s">
        <v>78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6</v>
      </c>
      <c r="D45" s="68"/>
      <c r="E45" s="77" t="s">
        <v>79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0</v>
      </c>
      <c r="G47" s="53" t="s">
        <v>31</v>
      </c>
      <c r="H47" s="53"/>
      <c r="I47" s="53"/>
      <c r="J47" s="54"/>
      <c r="K47" s="55" t="s">
        <v>32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7</v>
      </c>
      <c r="C48" s="57" t="s">
        <v>18</v>
      </c>
      <c r="D48" s="57"/>
      <c r="E48" s="58" t="s">
        <v>19</v>
      </c>
      <c r="G48" s="53" t="s">
        <v>17</v>
      </c>
      <c r="H48" s="53" t="s">
        <v>18</v>
      </c>
      <c r="I48" s="53"/>
      <c r="J48" s="54" t="s">
        <v>19</v>
      </c>
      <c r="K48" s="55" t="s">
        <v>20</v>
      </c>
      <c r="L48" s="53" t="s">
        <v>21</v>
      </c>
      <c r="M48" s="53"/>
      <c r="N48" s="54" t="s">
        <v>22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7</v>
      </c>
      <c r="D49" s="61"/>
      <c r="E49" s="73" t="s">
        <v>81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3</v>
      </c>
      <c r="D50" s="68"/>
      <c r="E50" s="77" t="s">
        <v>82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3</v>
      </c>
    </row>
    <row r="53" s="51" customFormat="true" ht="12.75" hidden="false" customHeight="false" outlineLevel="0" collapsed="false">
      <c r="B53" s="56" t="s">
        <v>17</v>
      </c>
      <c r="C53" s="57" t="s">
        <v>18</v>
      </c>
      <c r="D53" s="57"/>
      <c r="E53" s="58" t="s">
        <v>19</v>
      </c>
    </row>
    <row r="54" s="51" customFormat="true" ht="51" hidden="false" customHeight="false" outlineLevel="0" collapsed="false">
      <c r="B54" s="63" t="n">
        <v>42285</v>
      </c>
      <c r="C54" s="78" t="s">
        <v>84</v>
      </c>
      <c r="D54" s="61"/>
      <c r="E54" s="73" t="s">
        <v>85</v>
      </c>
    </row>
    <row r="55" s="51" customFormat="true" ht="12.75" hidden="false" customHeight="false" outlineLevel="0" collapsed="false">
      <c r="B55" s="63" t="n">
        <v>42285</v>
      </c>
      <c r="C55" s="64" t="s">
        <v>35</v>
      </c>
      <c r="D55" s="65"/>
      <c r="E55" s="72" t="s">
        <v>86</v>
      </c>
    </row>
    <row r="56" s="51" customFormat="true" ht="12.75" hidden="false" customHeight="false" outlineLevel="0" collapsed="false">
      <c r="B56" s="79" t="n">
        <v>42632</v>
      </c>
      <c r="C56" s="80" t="s">
        <v>87</v>
      </c>
      <c r="D56" s="81"/>
      <c r="E56" s="82" t="s">
        <v>88</v>
      </c>
    </row>
    <row r="57" s="51" customFormat="true" ht="25.5" hidden="false" customHeight="false" outlineLevel="0" collapsed="false">
      <c r="B57" s="83" t="n">
        <v>42632</v>
      </c>
      <c r="C57" s="84" t="s">
        <v>57</v>
      </c>
      <c r="D57" s="85"/>
      <c r="E57" s="86" t="s">
        <v>89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7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1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7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1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9335.49488754429</v>
      </c>
      <c r="H83" s="283" t="n">
        <f aca="false">'OV výpočty'!H$280</f>
        <v>9691.45438898145</v>
      </c>
      <c r="I83" s="283" t="n">
        <f aca="false">'OV výpočty'!I$280</f>
        <v>10332.0966716343</v>
      </c>
      <c r="J83" s="283" t="n">
        <f aca="false">'OV výpočty'!J$280</f>
        <v>12108.1503575775</v>
      </c>
      <c r="K83" s="283" t="n">
        <f aca="false">'OV výpočty'!K$280</f>
        <v>14183.9176827835</v>
      </c>
      <c r="L83" s="283" t="n">
        <f aca="false">'OV výpočty'!L$280</f>
        <v>13991.2332975545</v>
      </c>
      <c r="M83" s="283" t="n">
        <f aca="false">'OV výpočty'!M$280</f>
        <v>13980.4876755783</v>
      </c>
      <c r="N83" s="283" t="n">
        <f aca="false">'OV výpočty'!N$280</f>
        <v>13969.9292409232</v>
      </c>
      <c r="O83" s="283" t="n">
        <f aca="false">'OV výpočty'!O$280</f>
        <v>13959.5565595866</v>
      </c>
      <c r="P83" s="283" t="n">
        <f aca="false">'OV výpočty'!P$280</f>
        <v>13949.368213591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742.01022886426</v>
      </c>
      <c r="H84" s="351" t="n">
        <f aca="false">'OV výpočty'!S$280</f>
        <v>2742.01022886426</v>
      </c>
      <c r="I84" s="351" t="n">
        <f aca="false">'OV výpočty'!T$280</f>
        <v>2742.01022886426</v>
      </c>
      <c r="J84" s="351" t="n">
        <f aca="false">'OV výpočty'!U$280</f>
        <v>2742.01022886426</v>
      </c>
      <c r="K84" s="351" t="n">
        <f aca="false">'OV výpočty'!V$280</f>
        <v>2742.01022886426</v>
      </c>
      <c r="L84" s="351" t="n">
        <f aca="false">'OV výpočty'!W$280</f>
        <v>2742.01022886426</v>
      </c>
      <c r="M84" s="351" t="n">
        <f aca="false">'OV výpočty'!X$280</f>
        <v>2742.01022886426</v>
      </c>
      <c r="N84" s="351" t="n">
        <f aca="false">'OV výpočty'!Y$280</f>
        <v>2742.01022886426</v>
      </c>
      <c r="O84" s="351" t="n">
        <f aca="false">'OV výpočty'!Z$280</f>
        <v>2742.01022886426</v>
      </c>
      <c r="P84" s="351" t="n">
        <f aca="false">'OV výpočty'!AA$280</f>
        <v>2742.01022886426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742.01022886426</v>
      </c>
      <c r="H85" s="351" t="n">
        <f aca="false">'OV výpočty'!AD$280</f>
        <v>2742.01022886426</v>
      </c>
      <c r="I85" s="351" t="n">
        <f aca="false">'OV výpočty'!AE$280</f>
        <v>2742.01022886426</v>
      </c>
      <c r="J85" s="351" t="n">
        <f aca="false">'OV výpočty'!AF$280</f>
        <v>2742.01022886426</v>
      </c>
      <c r="K85" s="351" t="n">
        <f aca="false">'OV výpočty'!AG$280</f>
        <v>2742.01022886426</v>
      </c>
      <c r="L85" s="351" t="n">
        <f aca="false">'OV výpočty'!AH$280</f>
        <v>2742.01022886426</v>
      </c>
      <c r="M85" s="351" t="n">
        <f aca="false">'OV výpočty'!AI$280</f>
        <v>2742.01022886426</v>
      </c>
      <c r="N85" s="351" t="n">
        <f aca="false">'OV výpočty'!AJ$280</f>
        <v>2742.01022886426</v>
      </c>
      <c r="O85" s="351" t="n">
        <f aca="false">'OV výpočty'!AK$280</f>
        <v>2742.01022886426</v>
      </c>
      <c r="P85" s="351" t="n">
        <f aca="false">'OV výpočty'!AL$280</f>
        <v>2742.01022886426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221</v>
      </c>
      <c r="H88" s="283" t="n">
        <f aca="false">'OV výpočty'!H$9+'OV výpočty'!H$12</f>
        <v>230</v>
      </c>
      <c r="I88" s="283" t="n">
        <f aca="false">'OV výpočty'!I$9+'OV výpočty'!I$12</f>
        <v>240</v>
      </c>
      <c r="J88" s="283" t="n">
        <f aca="false">'OV výpočty'!J$9+'OV výpočty'!J$12</f>
        <v>250</v>
      </c>
      <c r="K88" s="283" t="n">
        <f aca="false">'OV výpočty'!K$9+'OV výpočty'!K$12</f>
        <v>260</v>
      </c>
      <c r="L88" s="283" t="n">
        <f aca="false">'OV výpočty'!L$9+'OV výpočty'!L$12</f>
        <v>270</v>
      </c>
      <c r="M88" s="283" t="n">
        <f aca="false">'OV výpočty'!M$9+'OV výpočty'!M$12</f>
        <v>280</v>
      </c>
      <c r="N88" s="283" t="n">
        <f aca="false">'OV výpočty'!N$9+'OV výpočty'!N$12</f>
        <v>290</v>
      </c>
      <c r="O88" s="283" t="n">
        <f aca="false">'OV výpočty'!O$9+'OV výpočty'!O$12</f>
        <v>300</v>
      </c>
      <c r="P88" s="283" t="n">
        <f aca="false">'OV výpočty'!P$9+'OV výpočty'!P$12</f>
        <v>31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4762.42380998207</v>
      </c>
      <c r="H91" s="283" t="n">
        <f aca="false">'OV výpočty'!H$22</f>
        <v>4831.53894636469</v>
      </c>
      <c r="I91" s="283" t="n">
        <f aca="false">'OV výpočty'!I$22</f>
        <v>4966.55482219381</v>
      </c>
      <c r="J91" s="283" t="n">
        <f aca="false">'OV výpočty'!J$22</f>
        <v>5350.17184801394</v>
      </c>
      <c r="K91" s="283" t="n">
        <f aca="false">'OV výpočty'!K$22</f>
        <v>5806.93248394367</v>
      </c>
      <c r="L91" s="283" t="n">
        <f aca="false">'OV výpočty'!L$22</f>
        <v>5797.64182763586</v>
      </c>
      <c r="M91" s="283" t="n">
        <f aca="false">'OV výpočty'!M$22</f>
        <v>5836.76755241535</v>
      </c>
      <c r="N91" s="283" t="n">
        <f aca="false">'OV výpočty'!N$22</f>
        <v>5886.15030719229</v>
      </c>
      <c r="O91" s="283" t="n">
        <f aca="false">'OV výpočty'!O$22</f>
        <v>5945.78979089297</v>
      </c>
      <c r="P91" s="283" t="n">
        <f aca="false">'OV výpočty'!P$22</f>
        <v>6015.68570580837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4762.42380998207</v>
      </c>
      <c r="H92" s="354" t="n">
        <f aca="false">'OV výpočty'!AD$22</f>
        <v>4849.13894636469</v>
      </c>
      <c r="I92" s="354" t="n">
        <f aca="false">'OV výpočty'!AE$22</f>
        <v>4989.15482219381</v>
      </c>
      <c r="J92" s="354" t="n">
        <f aca="false">'OV výpočty'!AF$22</f>
        <v>5372.77184801394</v>
      </c>
      <c r="K92" s="354" t="n">
        <f aca="false">'OV výpočty'!AG$22</f>
        <v>5824.53248394367</v>
      </c>
      <c r="L92" s="354" t="n">
        <f aca="false">'OV výpočty'!AH$22</f>
        <v>5805.24182763586</v>
      </c>
      <c r="M92" s="354" t="n">
        <f aca="false">'OV výpočty'!AI$22</f>
        <v>5829.36755241535</v>
      </c>
      <c r="N92" s="354" t="n">
        <f aca="false">'OV výpočty'!AJ$22</f>
        <v>5858.75030719229</v>
      </c>
      <c r="O92" s="354" t="n">
        <f aca="false">'OV výpočty'!AK$22</f>
        <v>5893.38979089297</v>
      </c>
      <c r="P92" s="354" t="n">
        <f aca="false">'OV výpočty'!AL$22</f>
        <v>5933.28570580837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2057.0623772958</v>
      </c>
      <c r="H94" s="283" t="n">
        <f aca="false">'OV výpočty'!H$34</f>
        <v>12418.9947917537</v>
      </c>
      <c r="I94" s="283" t="n">
        <f aca="false">'OV výpočty'!I$34</f>
        <v>13071.3051130584</v>
      </c>
      <c r="J94" s="283" t="n">
        <f aca="false">'OV výpočty'!J$34</f>
        <v>14880.5108876528</v>
      </c>
      <c r="K94" s="283" t="n">
        <f aca="false">'OV výpočty'!K$34</f>
        <v>16995.7513542355</v>
      </c>
      <c r="L94" s="283" t="n">
        <f aca="false">'OV výpočty'!L$34</f>
        <v>16802.2640727823</v>
      </c>
      <c r="M94" s="283" t="n">
        <f aca="false">'OV výpočty'!M$34</f>
        <v>16794.8996862808</v>
      </c>
      <c r="N94" s="283" t="n">
        <f aca="false">'OV výpočty'!N$34</f>
        <v>16788.6088971003</v>
      </c>
      <c r="O94" s="283" t="n">
        <f aca="false">'OV výpočty'!O$34</f>
        <v>16783.3902452193</v>
      </c>
      <c r="P94" s="283" t="n">
        <f aca="false">'OV výpočty'!P$34</f>
        <v>16779.2422869325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5385.37989556301</v>
      </c>
      <c r="H95" s="351" t="n">
        <f aca="false">'OV výpočty'!S$34</f>
        <v>5391.44995510979</v>
      </c>
      <c r="I95" s="351" t="n">
        <f aca="false">'OV výpočty'!T$34</f>
        <v>5401.25106641783</v>
      </c>
      <c r="J95" s="351" t="n">
        <f aca="false">'OV výpočty'!U$34</f>
        <v>5428.10425822524</v>
      </c>
      <c r="K95" s="351" t="n">
        <f aca="false">'OV výpočty'!V$34</f>
        <v>5459.72750274032</v>
      </c>
      <c r="L95" s="351" t="n">
        <f aca="false">'OV výpočty'!W$34</f>
        <v>5458.37715679877</v>
      </c>
      <c r="M95" s="351" t="n">
        <f aca="false">'OV výpočty'!X$34</f>
        <v>5460.06595753334</v>
      </c>
      <c r="N95" s="351" t="n">
        <f aca="false">'OV výpočty'!Y$34</f>
        <v>5462.12275036773</v>
      </c>
      <c r="O95" s="351" t="n">
        <f aca="false">'OV výpočty'!Z$34</f>
        <v>5464.54751422677</v>
      </c>
      <c r="P95" s="351" t="n">
        <f aca="false">'OV výpočty'!AA$34</f>
        <v>5467.34022827085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5385.37989556301</v>
      </c>
      <c r="H96" s="354" t="n">
        <f aca="false">'OV výpočty'!AD$34</f>
        <v>5391.44995510979</v>
      </c>
      <c r="I96" s="354" t="n">
        <f aca="false">'OV výpočty'!AE$34</f>
        <v>5401.25106641783</v>
      </c>
      <c r="J96" s="354" t="n">
        <f aca="false">'OV výpočty'!AF$34</f>
        <v>5428.10425822524</v>
      </c>
      <c r="K96" s="354" t="n">
        <f aca="false">'OV výpočty'!AG$34</f>
        <v>5459.72750274032</v>
      </c>
      <c r="L96" s="354" t="n">
        <f aca="false">'OV výpočty'!AH$34</f>
        <v>5458.37715679877</v>
      </c>
      <c r="M96" s="354" t="n">
        <f aca="false">'OV výpočty'!AI$34</f>
        <v>5460.06595753334</v>
      </c>
      <c r="N96" s="354" t="n">
        <f aca="false">'OV výpočty'!AJ$34</f>
        <v>5462.12275036773</v>
      </c>
      <c r="O96" s="354" t="n">
        <f aca="false">'OV výpočty'!AK$34</f>
        <v>5464.54751422677</v>
      </c>
      <c r="P96" s="354" t="n">
        <f aca="false">'OV výpočty'!AL$34</f>
        <v>5467.34022827085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7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1</v>
      </c>
      <c r="D102" s="166"/>
      <c r="E102" s="166"/>
      <c r="F102" s="765"/>
      <c r="G102" s="766" t="n">
        <f aca="false">'OV Cena'!G$26</f>
        <v>2739.72846210429</v>
      </c>
      <c r="H102" s="766" t="n">
        <f aca="false">'OV Cena'!H$26</f>
        <v>8258.96830183513</v>
      </c>
      <c r="I102" s="766" t="n">
        <f aca="false">'OV Cena'!I$26</f>
        <v>12827.5448784396</v>
      </c>
      <c r="J102" s="766" t="n">
        <f aca="false">'OV Cena'!J$26</f>
        <v>16469.8679474685</v>
      </c>
      <c r="K102" s="766" t="n">
        <f aca="false">'OV Cena'!K$26</f>
        <v>20230.3929409237</v>
      </c>
      <c r="L102" s="766" t="n">
        <f aca="false">'OV Cena'!L$26</f>
        <v>24078.3313965771</v>
      </c>
      <c r="M102" s="766" t="n">
        <f aca="false">'OV Cena'!M$26</f>
        <v>28018.6197668909</v>
      </c>
      <c r="N102" s="766" t="n">
        <f aca="false">'OV Cena'!N$26</f>
        <v>32053.5931776989</v>
      </c>
      <c r="O102" s="766" t="n">
        <f aca="false">'OV Cena'!O$26</f>
        <v>36185.6309577099</v>
      </c>
      <c r="P102" s="766" t="n">
        <f aca="false">'OV Cena'!P$26</f>
        <v>40417.1574982256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767.12574672534</v>
      </c>
      <c r="H105" s="398" t="n">
        <f aca="false">'OV Cena'!H$40</f>
        <v>7277.69336002173</v>
      </c>
      <c r="I105" s="398" t="n">
        <f aca="false">'OV Cena'!I$40</f>
        <v>10843.9912282033</v>
      </c>
      <c r="J105" s="398" t="n">
        <f aca="false">'OV Cena'!J$40</f>
        <v>14522.7375279226</v>
      </c>
      <c r="K105" s="398" t="n">
        <f aca="false">'OV Cena'!K$40</f>
        <v>18320.8677713123</v>
      </c>
      <c r="L105" s="398" t="n">
        <f aca="false">'OV Cena'!L$40</f>
        <v>22207.2856115222</v>
      </c>
      <c r="M105" s="398" t="n">
        <f aca="false">'OV Cena'!M$40</f>
        <v>26186.9768655391</v>
      </c>
      <c r="N105" s="398" t="n">
        <f aca="false">'OV Cena'!N$40</f>
        <v>30262.3000104552</v>
      </c>
      <c r="O105" s="398" t="n">
        <f aca="false">'OV Cena'!O$40</f>
        <v>34435.6581682664</v>
      </c>
      <c r="P105" s="398" t="n">
        <f aca="false">'OV Cena'!P$40</f>
        <v>38709.4999741873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5.7017538190907</v>
      </c>
      <c r="H108" s="769" t="n">
        <f aca="false">'OV ex ante'!H$40</f>
        <v>54.8463440175492</v>
      </c>
      <c r="I108" s="769" t="n">
        <f aca="false">'OV ex ante'!I$40</f>
        <v>53.4859807193838</v>
      </c>
      <c r="J108" s="769" t="n">
        <f aca="false">'OV ex ante'!J$40</f>
        <v>52.806390800551</v>
      </c>
      <c r="K108" s="769" t="n">
        <f aca="false">'OV ex ante'!K$40</f>
        <v>54.0042701181971</v>
      </c>
      <c r="L108" s="769" t="n">
        <f aca="false">'OV ex ante'!L$40</f>
        <v>53.3894612054137</v>
      </c>
      <c r="M108" s="769" t="n">
        <f aca="false">'OV ex ante'!M$40</f>
        <v>53.36606075023</v>
      </c>
      <c r="N108" s="769" t="n">
        <f aca="false">'OV ex ante'!N$40</f>
        <v>53.3460716676011</v>
      </c>
      <c r="O108" s="769" t="n">
        <f aca="false">'OV ex ante'!O$40</f>
        <v>53.3294893182856</v>
      </c>
      <c r="P108" s="769" t="n">
        <f aca="false">'OV ex ante'!P$40</f>
        <v>53.316309114887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5.7017538190907</v>
      </c>
      <c r="H109" s="771" t="n">
        <f aca="false">'OV Cena'!H$45</f>
        <v>67.0668766121429</v>
      </c>
      <c r="I109" s="771" t="n">
        <f aca="false">'OV Cena'!I$45</f>
        <v>83.2652998745031</v>
      </c>
      <c r="J109" s="771" t="n">
        <f aca="false">'OV Cena'!J$45</f>
        <v>91.288405494643</v>
      </c>
      <c r="K109" s="771" t="n">
        <f aca="false">'OV Cena'!K$45</f>
        <v>100.150499488525</v>
      </c>
      <c r="L109" s="771" t="n">
        <f aca="false">'OV Cena'!L$45</f>
        <v>111.604309804923</v>
      </c>
      <c r="M109" s="771" t="n">
        <f aca="false">'OV Cena'!M$45</f>
        <v>123.93006382137</v>
      </c>
      <c r="N109" s="771" t="n">
        <f aca="false">'OV Cena'!N$45</f>
        <v>136.555606965558</v>
      </c>
      <c r="O109" s="771" t="n">
        <f aca="false">'OV Cena'!O$45</f>
        <v>149.488428696701</v>
      </c>
      <c r="P109" s="771" t="n">
        <f aca="false">'OV Cena'!P$45</f>
        <v>162.736160385747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9550.21126995781</v>
      </c>
      <c r="H113" s="283" t="n">
        <f aca="false">H83*'Vstupy ex ante'!H$34</f>
        <v>10112.6449967266</v>
      </c>
      <c r="I113" s="283" t="n">
        <f aca="false">I83*'Vstupy ex ante'!I$34</f>
        <v>10996.7521848431</v>
      </c>
      <c r="J113" s="283" t="n">
        <f aca="false">J83*'Vstupy ex ante'!J$34</f>
        <v>13144.7991432314</v>
      </c>
      <c r="K113" s="283" t="n">
        <f aca="false">K83*'Vstupy ex ante'!K$34</f>
        <v>15706.2506136942</v>
      </c>
      <c r="L113" s="283" t="n">
        <f aca="false">L83*'Vstupy ex ante'!L$34</f>
        <v>15802.7434951517</v>
      </c>
      <c r="M113" s="283" t="n">
        <f aca="false">M83*'Vstupy ex ante'!M$34</f>
        <v>16106.4187191538</v>
      </c>
      <c r="N113" s="283" t="n">
        <f aca="false">N83*'Vstupy ex ante'!N$34</f>
        <v>16416.1398195569</v>
      </c>
      <c r="O113" s="283" t="n">
        <f aca="false">O83*'Vstupy ex ante'!O$34</f>
        <v>16732.0298418178</v>
      </c>
      <c r="P113" s="283" t="n">
        <f aca="false">P83*'Vstupy ex ante'!P$34</f>
        <v>17054.214373686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742.01022886426</v>
      </c>
      <c r="H114" s="351" t="n">
        <f aca="false">H84*'Vstupy ex post'!H$21</f>
        <v>2742.01022886426</v>
      </c>
      <c r="I114" s="351" t="n">
        <f aca="false">I84*'Vstupy ex post'!I$21</f>
        <v>2742.01022886426</v>
      </c>
      <c r="J114" s="351" t="n">
        <f aca="false">J84*'Vstupy ex post'!J$21</f>
        <v>2742.01022886426</v>
      </c>
      <c r="K114" s="351" t="n">
        <f aca="false">K84*'Vstupy ex post'!K$21</f>
        <v>2742.01022886426</v>
      </c>
      <c r="L114" s="351" t="n">
        <f aca="false">L84*'Vstupy ex post'!L$21</f>
        <v>2742.01022886426</v>
      </c>
      <c r="M114" s="351" t="n">
        <f aca="false">M84*'Vstupy ex post'!M$21</f>
        <v>2742.01022886426</v>
      </c>
      <c r="N114" s="351" t="n">
        <f aca="false">N84*'Vstupy ex post'!N$21</f>
        <v>2742.01022886426</v>
      </c>
      <c r="O114" s="351" t="n">
        <f aca="false">O84*'Vstupy ex post'!O$21</f>
        <v>2742.01022886426</v>
      </c>
      <c r="P114" s="351" t="n">
        <f aca="false">P84*'Vstupy ex post'!P$21</f>
        <v>2742.01022886426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742.01022886426</v>
      </c>
      <c r="H115" s="351" t="n">
        <f aca="false">H85*'Vstupy ex post'!H$21</f>
        <v>2742.01022886426</v>
      </c>
      <c r="I115" s="351" t="n">
        <f aca="false">I85*'Vstupy ex post'!I$21</f>
        <v>2742.01022886426</v>
      </c>
      <c r="J115" s="351" t="n">
        <f aca="false">J85*'Vstupy ex post'!J$21</f>
        <v>2742.01022886426</v>
      </c>
      <c r="K115" s="351" t="n">
        <f aca="false">K85*'Vstupy ex post'!K$21</f>
        <v>2742.01022886426</v>
      </c>
      <c r="L115" s="351" t="n">
        <f aca="false">L85*'Vstupy ex post'!L$21</f>
        <v>2742.01022886426</v>
      </c>
      <c r="M115" s="351" t="n">
        <f aca="false">M85*'Vstupy ex post'!M$21</f>
        <v>2742.01022886426</v>
      </c>
      <c r="N115" s="351" t="n">
        <f aca="false">N85*'Vstupy ex post'!N$21</f>
        <v>2742.01022886426</v>
      </c>
      <c r="O115" s="351" t="n">
        <f aca="false">O85*'Vstupy ex post'!O$21</f>
        <v>2742.01022886426</v>
      </c>
      <c r="P115" s="351" t="n">
        <f aca="false">P85*'Vstupy ex post'!P$21</f>
        <v>2742.01022886426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226.083</v>
      </c>
      <c r="H118" s="283" t="n">
        <f aca="false">H88*'Vstupy ex ante'!H$34</f>
        <v>239.9958</v>
      </c>
      <c r="I118" s="283" t="n">
        <f aca="false">I88*'Vstupy ex ante'!I$34</f>
        <v>255.439008</v>
      </c>
      <c r="J118" s="283" t="n">
        <f aca="false">J88*'Vstupy ex ante'!J$34</f>
        <v>271.403946</v>
      </c>
      <c r="K118" s="283" t="n">
        <f aca="false">K88*'Vstupy ex ante'!K$34</f>
        <v>287.9053059168</v>
      </c>
      <c r="L118" s="283" t="n">
        <f aca="false">L88*'Vstupy ex ante'!L$34</f>
        <v>304.958158651872</v>
      </c>
      <c r="M118" s="283" t="n">
        <f aca="false">M88*'Vstupy ex ante'!M$34</f>
        <v>322.57796337398</v>
      </c>
      <c r="N118" s="283" t="n">
        <f aca="false">N88*'Vstupy ex ante'!N$34</f>
        <v>340.780577021512</v>
      </c>
      <c r="O118" s="283" t="n">
        <f aca="false">O88*'Vstupy ex ante'!O$34</f>
        <v>359.582264029595</v>
      </c>
      <c r="P118" s="283" t="n">
        <f aca="false">P88*'Vstupy ex ante'!P$34</f>
        <v>378.999706287194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4871.95955761166</v>
      </c>
      <c r="H121" s="283" t="n">
        <f aca="false">H91*'Vstupy ex ante'!H$34</f>
        <v>5041.5176289737</v>
      </c>
      <c r="I121" s="283" t="n">
        <f aca="false">I91*'Vstupy ex ante'!I$34</f>
        <v>5286.04932066168</v>
      </c>
      <c r="J121" s="283" t="n">
        <f aca="false">J91*'Vstupy ex ante'!J$34</f>
        <v>5808.23100531638</v>
      </c>
      <c r="K121" s="283" t="n">
        <f aca="false">K91*'Vstupy ex ante'!K$34</f>
        <v>6430.17951241541</v>
      </c>
      <c r="L121" s="283" t="n">
        <f aca="false">L91*'Vstupy ex ante'!L$34</f>
        <v>6548.28954177372</v>
      </c>
      <c r="M121" s="283" t="n">
        <f aca="false">M91*'Vstupy ex ante'!M$34</f>
        <v>6724.33067766241</v>
      </c>
      <c r="N121" s="283" t="n">
        <f aca="false">N91*'Vstupy ex ante'!N$34</f>
        <v>6916.84723489772</v>
      </c>
      <c r="O121" s="283" t="n">
        <f aca="false">O91*'Vstupy ex ante'!O$34</f>
        <v>7126.66851484449</v>
      </c>
      <c r="P121" s="283" t="n">
        <f aca="false">P91*'Vstupy ex ante'!P$34</f>
        <v>7354.65521166916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4762.42380998207</v>
      </c>
      <c r="H122" s="354" t="n">
        <f aca="false">H92*'Vstupy ex post'!H$21</f>
        <v>4849.13894636469</v>
      </c>
      <c r="I122" s="354" t="n">
        <f aca="false">I92*'Vstupy ex post'!I$21</f>
        <v>4989.15482219381</v>
      </c>
      <c r="J122" s="354" t="n">
        <f aca="false">J92*'Vstupy ex post'!J$21</f>
        <v>5372.77184801394</v>
      </c>
      <c r="K122" s="354" t="n">
        <f aca="false">K92*'Vstupy ex post'!K$21</f>
        <v>5824.53248394367</v>
      </c>
      <c r="L122" s="354" t="n">
        <f aca="false">L92*'Vstupy ex post'!L$21</f>
        <v>5805.24182763586</v>
      </c>
      <c r="M122" s="354" t="n">
        <f aca="false">M92*'Vstupy ex post'!M$21</f>
        <v>5829.36755241535</v>
      </c>
      <c r="N122" s="354" t="n">
        <f aca="false">N92*'Vstupy ex post'!N$21</f>
        <v>5858.75030719229</v>
      </c>
      <c r="O122" s="354" t="n">
        <f aca="false">O92*'Vstupy ex post'!O$21</f>
        <v>5893.38979089297</v>
      </c>
      <c r="P122" s="354" t="n">
        <f aca="false">P92*'Vstupy ex post'!P$21</f>
        <v>5933.28570580837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2334.3748119736</v>
      </c>
      <c r="H124" s="283" t="n">
        <f aca="false">H94*'Vstupy ex ante'!H$34</f>
        <v>12958.7243054033</v>
      </c>
      <c r="I124" s="283" t="n">
        <f aca="false">I94*'Vstupy ex ante'!I$34</f>
        <v>13912.1717139374</v>
      </c>
      <c r="J124" s="283" t="n">
        <f aca="false">J94*'Vstupy ex ante'!J$34</f>
        <v>16154.5174936197</v>
      </c>
      <c r="K124" s="283" t="n">
        <f aca="false">K94*'Vstupy ex ante'!K$34</f>
        <v>18819.8730497193</v>
      </c>
      <c r="L124" s="283" t="n">
        <f aca="false">L94*'Vstupy ex ante'!L$34</f>
        <v>18977.7315289562</v>
      </c>
      <c r="M124" s="283" t="n">
        <f aca="false">M94*'Vstupy ex ante'!M$34</f>
        <v>19348.8019138242</v>
      </c>
      <c r="N124" s="283" t="n">
        <f aca="false">N94*'Vstupy ex ante'!N$34</f>
        <v>19728.3856115253</v>
      </c>
      <c r="O124" s="283" t="n">
        <f aca="false">O94*'Vstupy ex ante'!O$34</f>
        <v>20116.6982082273</v>
      </c>
      <c r="P124" s="283" t="n">
        <f aca="false">P94*'Vstupy ex ante'!P$34</f>
        <v>20513.96096280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5385.37989556301</v>
      </c>
      <c r="H125" s="351" t="n">
        <f aca="false">H95*'Vstupy ex post'!H$21</f>
        <v>5391.44995510979</v>
      </c>
      <c r="I125" s="351" t="n">
        <f aca="false">I95*'Vstupy ex post'!I$21</f>
        <v>5401.25106641783</v>
      </c>
      <c r="J125" s="351" t="n">
        <f aca="false">J95*'Vstupy ex post'!J$21</f>
        <v>5428.10425822524</v>
      </c>
      <c r="K125" s="351" t="n">
        <f aca="false">K95*'Vstupy ex post'!K$21</f>
        <v>5459.72750274032</v>
      </c>
      <c r="L125" s="351" t="n">
        <f aca="false">L95*'Vstupy ex post'!L$21</f>
        <v>5458.37715679877</v>
      </c>
      <c r="M125" s="351" t="n">
        <f aca="false">M95*'Vstupy ex post'!M$21</f>
        <v>5460.06595753334</v>
      </c>
      <c r="N125" s="351" t="n">
        <f aca="false">N95*'Vstupy ex post'!N$21</f>
        <v>5462.12275036773</v>
      </c>
      <c r="O125" s="351" t="n">
        <f aca="false">O95*'Vstupy ex post'!O$21</f>
        <v>5464.54751422677</v>
      </c>
      <c r="P125" s="351" t="n">
        <f aca="false">P95*'Vstupy ex post'!P$21</f>
        <v>5467.34022827085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5385.37989556301</v>
      </c>
      <c r="H126" s="354" t="n">
        <f aca="false">H96*'Vstupy ex post'!H$21</f>
        <v>5391.44995510979</v>
      </c>
      <c r="I126" s="354" t="n">
        <f aca="false">I96*'Vstupy ex post'!I$21</f>
        <v>5401.25106641783</v>
      </c>
      <c r="J126" s="354" t="n">
        <f aca="false">J96*'Vstupy ex post'!J$21</f>
        <v>5428.10425822524</v>
      </c>
      <c r="K126" s="354" t="n">
        <f aca="false">K96*'Vstupy ex post'!K$21</f>
        <v>5459.72750274032</v>
      </c>
      <c r="L126" s="354" t="n">
        <f aca="false">L96*'Vstupy ex post'!L$21</f>
        <v>5458.37715679877</v>
      </c>
      <c r="M126" s="354" t="n">
        <f aca="false">M96*'Vstupy ex post'!M$21</f>
        <v>5460.06595753334</v>
      </c>
      <c r="N126" s="354" t="n">
        <f aca="false">N96*'Vstupy ex post'!N$21</f>
        <v>5462.12275036773</v>
      </c>
      <c r="O126" s="354" t="n">
        <f aca="false">O96*'Vstupy ex post'!O$21</f>
        <v>5464.54751422677</v>
      </c>
      <c r="P126" s="354" t="n">
        <f aca="false">P96*'Vstupy ex post'!P$21</f>
        <v>5467.34022827085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7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1</v>
      </c>
      <c r="D132" s="166"/>
      <c r="E132" s="166"/>
      <c r="F132" s="765"/>
      <c r="G132" s="766" t="n">
        <f aca="false">G102*'Vstupy ex post'!G$21</f>
        <v>2739.72846210429</v>
      </c>
      <c r="H132" s="766" t="n">
        <f aca="false">H102*'Vstupy ex post'!H$21</f>
        <v>8258.96830183513</v>
      </c>
      <c r="I132" s="766" t="n">
        <f aca="false">I102*'Vstupy ex post'!I$21</f>
        <v>12827.5448784396</v>
      </c>
      <c r="J132" s="766" t="n">
        <f aca="false">J102*'Vstupy ex post'!J$21</f>
        <v>16469.8679474685</v>
      </c>
      <c r="K132" s="766" t="n">
        <f aca="false">K102*'Vstupy ex post'!K$21</f>
        <v>20230.3929409237</v>
      </c>
      <c r="L132" s="766" t="n">
        <f aca="false">L102*'Vstupy ex post'!L$21</f>
        <v>24078.3313965771</v>
      </c>
      <c r="M132" s="766" t="n">
        <f aca="false">M102*'Vstupy ex post'!M$21</f>
        <v>28018.6197668909</v>
      </c>
      <c r="N132" s="766" t="n">
        <f aca="false">N102*'Vstupy ex post'!N$21</f>
        <v>32053.5931776989</v>
      </c>
      <c r="O132" s="766" t="n">
        <f aca="false">O102*'Vstupy ex post'!O$21</f>
        <v>36185.6309577099</v>
      </c>
      <c r="P132" s="766" t="n">
        <f aca="false">P102*'Vstupy ex post'!P$21</f>
        <v>40417.1574982256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767.12574672534</v>
      </c>
      <c r="H135" s="398" t="n">
        <f aca="false">H105*'Vstupy ex post'!H$21</f>
        <v>7277.69336002173</v>
      </c>
      <c r="I135" s="398" t="n">
        <f aca="false">I105*'Vstupy ex post'!I$21</f>
        <v>10843.9912282033</v>
      </c>
      <c r="J135" s="398" t="n">
        <f aca="false">J105*'Vstupy ex post'!J$21</f>
        <v>14522.7375279226</v>
      </c>
      <c r="K135" s="398" t="n">
        <f aca="false">K105*'Vstupy ex post'!K$21</f>
        <v>18320.8677713123</v>
      </c>
      <c r="L135" s="398" t="n">
        <f aca="false">L105*'Vstupy ex post'!L$21</f>
        <v>22207.2856115222</v>
      </c>
      <c r="M135" s="398" t="n">
        <f aca="false">M105*'Vstupy ex post'!M$21</f>
        <v>26186.9768655391</v>
      </c>
      <c r="N135" s="398" t="n">
        <f aca="false">N105*'Vstupy ex post'!N$21</f>
        <v>30262.3000104552</v>
      </c>
      <c r="O135" s="398" t="n">
        <f aca="false">O105*'Vstupy ex post'!O$21</f>
        <v>34435.6581682664</v>
      </c>
      <c r="P135" s="398" t="n">
        <f aca="false">P105*'Vstupy ex post'!P$21</f>
        <v>38709.4999741873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6.9828941569298</v>
      </c>
      <c r="H138" s="769" t="n">
        <f aca="false">H108*'Vstupy ex ante'!H$34</f>
        <v>57.2299661285519</v>
      </c>
      <c r="I138" s="769" t="n">
        <f aca="false">I108*'Vstupy ex ante'!I$34</f>
        <v>56.9266910702772</v>
      </c>
      <c r="J138" s="769" t="n">
        <f aca="false">J108*'Vstupy ex ante'!J$34</f>
        <v>57.3274513491505</v>
      </c>
      <c r="K138" s="769" t="n">
        <f aca="false">K108*'Vstupy ex ante'!K$34</f>
        <v>59.8004458045886</v>
      </c>
      <c r="L138" s="769" t="n">
        <f aca="false">L108*'Vstupy ex ante'!L$34</f>
        <v>60.3020436319205</v>
      </c>
      <c r="M138" s="769" t="n">
        <f aca="false">M108*'Vstupy ex ante'!M$34</f>
        <v>61.4811256789332</v>
      </c>
      <c r="N138" s="769" t="n">
        <f aca="false">N108*'Vstupy ex ante'!N$34</f>
        <v>62.6872589128139</v>
      </c>
      <c r="O138" s="769" t="n">
        <f aca="false">O108*'Vstupy ex ante'!O$34</f>
        <v>63.9211283620376</v>
      </c>
      <c r="P138" s="769" t="n">
        <f aca="false">P108*'Vstupy ex ante'!P$34</f>
        <v>65.1834370801916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6.9828941569298</v>
      </c>
      <c r="H139" s="771" t="n">
        <f aca="false">H109*'Vstupy ex ante'!H$34</f>
        <v>69.9816030697066</v>
      </c>
      <c r="I139" s="771" t="n">
        <f aca="false">I109*'Vstupy ex ante'!I$34</f>
        <v>88.62169000319</v>
      </c>
      <c r="J139" s="771" t="n">
        <f aca="false">J109*'Vstupy ex ante'!J$34</f>
        <v>99.1041339011768</v>
      </c>
      <c r="K139" s="771" t="n">
        <f aca="false">K109*'Vstupy ex ante'!K$34</f>
        <v>110.899462280631</v>
      </c>
      <c r="L139" s="771" t="n">
        <f aca="false">L109*'Vstupy ex ante'!L$34</f>
        <v>126.054240058231</v>
      </c>
      <c r="M139" s="771" t="n">
        <f aca="false">M109*'Vstupy ex ante'!M$34</f>
        <v>142.775384243946</v>
      </c>
      <c r="N139" s="771" t="n">
        <f aca="false">N109*'Vstupy ex ante'!N$34</f>
        <v>160.46723633533</v>
      </c>
      <c r="O139" s="771" t="n">
        <f aca="false">O109*'Vstupy ex ante'!O$34</f>
        <v>179.177958789955</v>
      </c>
      <c r="P139" s="771" t="n">
        <f aca="false">P109*'Vstupy ex ante'!P$34</f>
        <v>198.957925769367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8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5.0081012658228</v>
      </c>
      <c r="H42" s="271" t="n">
        <f aca="false">(('OV výpočty'!H43+'OV výpočty'!H101)/'OV ex ante'!H63)*'OV výpočty'!H312-H178</f>
        <v>38.0121518987342</v>
      </c>
      <c r="I42" s="271" t="n">
        <f aca="false">(('OV výpočty'!I43+'OV výpočty'!I101)/'OV ex ante'!I63)*'OV výpočty'!I312-I178</f>
        <v>43.4194430379747</v>
      </c>
      <c r="J42" s="271" t="n">
        <f aca="false">(('OV výpočty'!J43+'OV výpočty'!J101)/'OV ex ante'!J63)*'OV výpočty'!J312-J178</f>
        <v>54.6846329113924</v>
      </c>
      <c r="K42" s="271" t="n">
        <f aca="false">(('OV výpočty'!K43+'OV výpočty'!K101)/'OV ex ante'!K63)*'OV výpočty'!K312-K178</f>
        <v>64.598</v>
      </c>
      <c r="L42" s="271" t="n">
        <f aca="false">(('OV výpočty'!L43+'OV výpočty'!L101)/'OV ex ante'!L63)*'OV výpočty'!L312-L178</f>
        <v>64.598</v>
      </c>
      <c r="M42" s="271" t="n">
        <f aca="false">(('OV výpočty'!M43+'OV výpočty'!M101)/'OV ex ante'!M63)*'OV výpočty'!M312-M178</f>
        <v>64.598</v>
      </c>
      <c r="N42" s="271" t="n">
        <f aca="false">(('OV výpočty'!N43+'OV výpočty'!N101)/'OV ex ante'!N63)*'OV výpočty'!N312-N178</f>
        <v>64.598</v>
      </c>
      <c r="O42" s="271" t="n">
        <f aca="false">(('OV výpočty'!O43+'OV výpočty'!O101)/'OV ex ante'!O63)*'OV výpočty'!O312-O178</f>
        <v>64.598</v>
      </c>
      <c r="P42" s="271" t="n">
        <f aca="false">(('OV výpočty'!P43+'OV výpočty'!P101)/'OV ex ante'!P63)*'OV výpočty'!P312-P178</f>
        <v>64.598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440.149809512105</v>
      </c>
      <c r="H44" s="413" t="n">
        <f aca="false">(('OV výpočty'!H45+'OV výpočty'!H104)/'OV ex ante'!H65)*'OV výpočty'!H314-H180</f>
        <v>477.700442423498</v>
      </c>
      <c r="I44" s="413" t="n">
        <f aca="false">(('OV výpočty'!I45+'OV výpočty'!I104)/'OV ex ante'!I65)*'OV výpočty'!I314-I180</f>
        <v>545.291581664004</v>
      </c>
      <c r="J44" s="413" t="n">
        <f aca="false">(('OV výpočty'!J45+'OV výpočty'!J104)/'OV ex ante'!J65)*'OV výpočty'!J314-J180</f>
        <v>686.106455081726</v>
      </c>
      <c r="K44" s="413" t="n">
        <f aca="false">(('OV výpočty'!K45+'OV výpočty'!K104)/'OV ex ante'!K65)*'OV výpočty'!K314-K180</f>
        <v>810.023543689321</v>
      </c>
      <c r="L44" s="413" t="n">
        <f aca="false">(('OV výpočty'!L45+'OV výpočty'!L104)/'OV ex ante'!L65)*'OV výpočty'!L314-L180</f>
        <v>810.023543689321</v>
      </c>
      <c r="M44" s="413" t="n">
        <f aca="false">(('OV výpočty'!M45+'OV výpočty'!M104)/'OV ex ante'!M65)*'OV výpočty'!M314-M180</f>
        <v>810.023543689321</v>
      </c>
      <c r="N44" s="413" t="n">
        <f aca="false">(('OV výpočty'!N45+'OV výpočty'!N104)/'OV ex ante'!N65)*'OV výpočty'!N314-N180</f>
        <v>810.023543689321</v>
      </c>
      <c r="O44" s="413" t="n">
        <f aca="false">(('OV výpočty'!O45+'OV výpočty'!O104)/'OV ex ante'!O65)*'OV výpočty'!O314-O180</f>
        <v>810.023543689321</v>
      </c>
      <c r="P44" s="413" t="n">
        <f aca="false">(('OV výpočty'!P45+'OV výpočty'!P104)/'OV ex ante'!P65)*'OV výpočty'!P314-P180</f>
        <v>810.02354368932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155.389873417722</v>
      </c>
      <c r="H45" s="413" t="n">
        <f aca="false">(('OV výpočty'!H46+'OV výpočty'!H105)/'OV ex ante'!H66)*'OV výpočty'!H315-H181</f>
        <v>169.084810126582</v>
      </c>
      <c r="I45" s="413" t="n">
        <f aca="false">(('OV výpočty'!I46+'OV výpočty'!I105)/'OV ex ante'!I66)*'OV výpočty'!I315-I181</f>
        <v>193.735696202532</v>
      </c>
      <c r="J45" s="413" t="n">
        <f aca="false">(('OV výpočty'!J46+'OV výpočty'!J105)/'OV ex ante'!J66)*'OV výpočty'!J315-J181</f>
        <v>245.091708860759</v>
      </c>
      <c r="K45" s="413" t="n">
        <f aca="false">(('OV výpočty'!K46+'OV výpočty'!K105)/'OV ex ante'!K66)*'OV výpočty'!K315-K181</f>
        <v>290.285</v>
      </c>
      <c r="L45" s="413" t="n">
        <f aca="false">(('OV výpočty'!L46+'OV výpočty'!L105)/'OV ex ante'!L66)*'OV výpočty'!L315-L181</f>
        <v>290.285</v>
      </c>
      <c r="M45" s="413" t="n">
        <f aca="false">(('OV výpočty'!M46+'OV výpočty'!M105)/'OV ex ante'!M66)*'OV výpočty'!M315-M181</f>
        <v>290.285</v>
      </c>
      <c r="N45" s="413" t="n">
        <f aca="false">(('OV výpočty'!N46+'OV výpočty'!N105)/'OV ex ante'!N66)*'OV výpočty'!N315-N181</f>
        <v>290.285</v>
      </c>
      <c r="O45" s="413" t="n">
        <f aca="false">(('OV výpočty'!O46+'OV výpočty'!O105)/'OV ex ante'!O66)*'OV výpočty'!O315-O181</f>
        <v>290.285</v>
      </c>
      <c r="P45" s="413" t="n">
        <f aca="false">(('OV výpočty'!P46+'OV výpočty'!P105)/'OV ex ante'!P66)*'OV výpočty'!P315-P181</f>
        <v>290.285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78.904808455529</v>
      </c>
      <c r="H46" s="413" t="n">
        <f aca="false">(('OV výpočty'!H47+'OV výpočty'!H106)/'OV ex ante'!H67)*'OV výpočty'!H316-H182</f>
        <v>519.842361198145</v>
      </c>
      <c r="I46" s="413" t="n">
        <f aca="false">(('OV výpočty'!I47+'OV výpočty'!I106)/'OV ex ante'!I67)*'OV výpočty'!I316-I182</f>
        <v>593.529956134854</v>
      </c>
      <c r="J46" s="413" t="n">
        <f aca="false">(('OV výpočty'!J47+'OV výpočty'!J106)/'OV ex ante'!J67)*'OV výpočty'!J316-J182</f>
        <v>747.045778919664</v>
      </c>
      <c r="K46" s="413" t="n">
        <f aca="false">(('OV výpočty'!K47+'OV výpočty'!K106)/'OV ex ante'!K67)*'OV výpočty'!K316-K182</f>
        <v>882.139702970297</v>
      </c>
      <c r="L46" s="413" t="n">
        <f aca="false">(('OV výpočty'!L47+'OV výpočty'!L106)/'OV ex ante'!L67)*'OV výpočty'!L316-L182</f>
        <v>882.139702970297</v>
      </c>
      <c r="M46" s="413" t="n">
        <f aca="false">(('OV výpočty'!M47+'OV výpočty'!M106)/'OV ex ante'!M67)*'OV výpočty'!M316-M182</f>
        <v>882.139702970297</v>
      </c>
      <c r="N46" s="413" t="n">
        <f aca="false">(('OV výpočty'!N47+'OV výpočty'!N106)/'OV ex ante'!N67)*'OV výpočty'!N316-N182</f>
        <v>882.139702970297</v>
      </c>
      <c r="O46" s="413" t="n">
        <f aca="false">(('OV výpočty'!O47+'OV výpočty'!O106)/'OV ex ante'!O67)*'OV výpočty'!O316-O182</f>
        <v>882.139702970297</v>
      </c>
      <c r="P46" s="413" t="n">
        <f aca="false">(('OV výpočty'!P47+'OV výpočty'!P106)/'OV ex ante'!P67)*'OV výpočty'!P316-P182</f>
        <v>882.139702970297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404.356793499231</v>
      </c>
      <c r="H49" s="413" t="n">
        <f aca="false">(('OV výpočty'!H50+'OV výpočty'!H108)/'OV ex ante'!H70)*'OV výpočty'!H319-H185</f>
        <v>438.962278731299</v>
      </c>
      <c r="I49" s="413" t="n">
        <f aca="false">(('OV výpočty'!I50+'OV výpočty'!I108)/'OV ex ante'!I70)*'OV výpočty'!I319-I185</f>
        <v>501.25215214902</v>
      </c>
      <c r="J49" s="413" t="n">
        <f aca="false">(('OV výpočty'!J50+'OV výpočty'!J108)/'OV ex ante'!J70)*'OV výpočty'!J319-J185</f>
        <v>631.022721769274</v>
      </c>
      <c r="K49" s="413" t="n">
        <f aca="false">(('OV výpočty'!K50+'OV výpočty'!K108)/'OV ex ante'!K70)*'OV výpočty'!K319-K185</f>
        <v>745.220823035097</v>
      </c>
      <c r="L49" s="413" t="n">
        <f aca="false">(('OV výpočty'!L50+'OV výpočty'!L108)/'OV ex ante'!L70)*'OV výpočty'!L319-L185</f>
        <v>745.220823035097</v>
      </c>
      <c r="M49" s="413" t="n">
        <f aca="false">(('OV výpočty'!M50+'OV výpočty'!M108)/'OV ex ante'!M70)*'OV výpočty'!M319-M185</f>
        <v>745.220823035096</v>
      </c>
      <c r="N49" s="413" t="n">
        <f aca="false">(('OV výpočty'!N50+'OV výpočty'!N108)/'OV ex ante'!N70)*'OV výpočty'!N319-N185</f>
        <v>745.220823035097</v>
      </c>
      <c r="O49" s="413" t="n">
        <f aca="false">(('OV výpočty'!O50+'OV výpočty'!O108)/'OV ex ante'!O70)*'OV výpočty'!O319-O185</f>
        <v>745.220823035097</v>
      </c>
      <c r="P49" s="413" t="n">
        <f aca="false">(('OV výpočty'!P50+'OV výpočty'!P108)/'OV ex ante'!P70)*'OV výpočty'!P319-P185</f>
        <v>745.220823035096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524.046074781364</v>
      </c>
      <c r="H50" s="413" t="n">
        <f aca="false">(('OV výpočty'!H51+'OV výpočty'!H109)/'OV ex ante'!H71)*'OV výpočty'!H320-H186</f>
        <v>568.076032587272</v>
      </c>
      <c r="I50" s="413" t="n">
        <f aca="false">(('OV výpočty'!I51+'OV výpočty'!I109)/'OV ex ante'!I71)*'OV výpočty'!I320-I186</f>
        <v>647.329956637905</v>
      </c>
      <c r="J50" s="413" t="n">
        <f aca="false">(('OV výpočty'!J51+'OV výpočty'!J109)/'OV ex ante'!J71)*'OV výpočty'!J320-J186</f>
        <v>812.442298410056</v>
      </c>
      <c r="K50" s="413" t="n">
        <f aca="false">(('OV výpočty'!K51+'OV výpočty'!K109)/'OV ex ante'!K71)*'OV výpočty'!K320-K186</f>
        <v>957.74115916955</v>
      </c>
      <c r="L50" s="413" t="n">
        <f aca="false">(('OV výpočty'!L51+'OV výpočty'!L109)/'OV ex ante'!L71)*'OV výpočty'!L320-L186</f>
        <v>957.74115916955</v>
      </c>
      <c r="M50" s="413" t="n">
        <f aca="false">(('OV výpočty'!M51+'OV výpočty'!M109)/'OV ex ante'!M71)*'OV výpočty'!M320-M186</f>
        <v>957.74115916955</v>
      </c>
      <c r="N50" s="413" t="n">
        <f aca="false">(('OV výpočty'!N51+'OV výpočty'!N109)/'OV ex ante'!N71)*'OV výpočty'!N320-N186</f>
        <v>957.74115916955</v>
      </c>
      <c r="O50" s="413" t="n">
        <f aca="false">(('OV výpočty'!O51+'OV výpočty'!O109)/'OV ex ante'!O71)*'OV výpočty'!O320-O186</f>
        <v>957.74115916955</v>
      </c>
      <c r="P50" s="413" t="n">
        <f aca="false">(('OV výpočty'!P51+'OV výpočty'!P109)/'OV ex ante'!P71)*'OV výpočty'!P320-P186</f>
        <v>957.74115916955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5.118143459916</v>
      </c>
      <c r="H51" s="413" t="n">
        <f aca="false">(('OV výpočty'!H52+'OV výpočty'!H110)/'OV ex ante'!H72)*'OV výpočty'!H321-H187</f>
        <v>766.377215189873</v>
      </c>
      <c r="I51" s="413" t="n">
        <f aca="false">(('OV výpočty'!I52+'OV výpočty'!I110)/'OV ex ante'!I72)*'OV výpočty'!I321-I187</f>
        <v>876.643544303798</v>
      </c>
      <c r="J51" s="413" t="n">
        <f aca="false">(('OV výpočty'!J52+'OV výpočty'!J110)/'OV ex ante'!J72)*'OV výpočty'!J321-J187</f>
        <v>1106.36506329114</v>
      </c>
      <c r="K51" s="413" t="n">
        <f aca="false">(('OV výpočty'!K52+'OV výpočty'!K110)/'OV ex ante'!K72)*'OV výpočty'!K321-K187</f>
        <v>1308.52</v>
      </c>
      <c r="L51" s="413" t="n">
        <f aca="false">(('OV výpočty'!L52+'OV výpočty'!L110)/'OV ex ante'!L72)*'OV výpočty'!L321-L187</f>
        <v>1308.52</v>
      </c>
      <c r="M51" s="413" t="n">
        <f aca="false">(('OV výpočty'!M52+'OV výpočty'!M110)/'OV ex ante'!M72)*'OV výpočty'!M321-M187</f>
        <v>1308.52</v>
      </c>
      <c r="N51" s="413" t="n">
        <f aca="false">(('OV výpočty'!N52+'OV výpočty'!N110)/'OV ex ante'!N72)*'OV výpočty'!N321-N187</f>
        <v>1308.52</v>
      </c>
      <c r="O51" s="413" t="n">
        <f aca="false">(('OV výpočty'!O52+'OV výpočty'!O110)/'OV ex ante'!O72)*'OV výpočty'!O321-O187</f>
        <v>1308.52</v>
      </c>
      <c r="P51" s="413" t="n">
        <f aca="false">(('OV výpočty'!P52+'OV výpočty'!P110)/'OV ex ante'!P72)*'OV výpočty'!P321-P187</f>
        <v>1308.52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567.862447257384</v>
      </c>
      <c r="H52" s="412" t="n">
        <f aca="false">(('OV výpočty'!H53+'OV výpočty'!H111)/'OV ex ante'!H73)*'OV výpočty'!H322-H188</f>
        <v>617.193670886076</v>
      </c>
      <c r="I52" s="412" t="n">
        <f aca="false">(('OV výpočty'!I53+'OV výpočty'!I111)/'OV ex ante'!I73)*'OV výpočty'!I322-I188</f>
        <v>705.989873417722</v>
      </c>
      <c r="J52" s="412" t="n">
        <f aca="false">(('OV výpočty'!J53+'OV výpočty'!J111)/'OV ex ante'!J73)*'OV výpočty'!J322-J188</f>
        <v>890.981962025316</v>
      </c>
      <c r="K52" s="412" t="n">
        <f aca="false">(('OV výpočty'!K53+'OV výpočty'!K111)/'OV ex ante'!K73)*'OV výpočty'!K322-K188</f>
        <v>1053.775</v>
      </c>
      <c r="L52" s="412" t="n">
        <f aca="false">(('OV výpočty'!L53+'OV výpočty'!L111)/'OV ex ante'!L73)*'OV výpočty'!L322-L188</f>
        <v>1053.775</v>
      </c>
      <c r="M52" s="412" t="n">
        <f aca="false">(('OV výpočty'!M53+'OV výpočty'!M111)/'OV ex ante'!M73)*'OV výpočty'!M322-M188</f>
        <v>1053.775</v>
      </c>
      <c r="N52" s="412" t="n">
        <f aca="false">(('OV výpočty'!N53+'OV výpočty'!N111)/'OV ex ante'!N73)*'OV výpočty'!N322-N188</f>
        <v>1053.775</v>
      </c>
      <c r="O52" s="412" t="n">
        <f aca="false">(('OV výpočty'!O53+'OV výpočty'!O111)/'OV ex ante'!O73)*'OV výpočty'!O322-O188</f>
        <v>1053.775</v>
      </c>
      <c r="P52" s="412" t="n">
        <f aca="false">(('OV výpočty'!P53+'OV výpočty'!P111)/'OV ex ante'!P73)*'OV výpočty'!P322-P188</f>
        <v>1053.775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5</v>
      </c>
      <c r="C83" s="772" t="s">
        <v>146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7</v>
      </c>
      <c r="D85" s="775" t="s">
        <v>147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8</v>
      </c>
      <c r="D86" s="775" t="s">
        <v>147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9</v>
      </c>
      <c r="D87" s="775" t="s">
        <v>147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9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0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1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221</v>
      </c>
      <c r="H142" s="271" t="n">
        <f aca="false">'[1]Vstupy S'!H40*(H$4&lt;VR+[1]!DoPCP)</f>
        <v>230</v>
      </c>
      <c r="I142" s="271" t="n">
        <f aca="false">'[1]Vstupy S'!I40*(I$4&lt;VR+[1]!DoPCP)</f>
        <v>240</v>
      </c>
      <c r="J142" s="271" t="n">
        <f aca="false">'[1]Vstupy S'!J40*(J$4&lt;VR+[1]!DoPCP)</f>
        <v>25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256.2</v>
      </c>
      <c r="H146" s="271" t="n">
        <f aca="false">SUMPRODUCT('Inv PP pomocny list'!$J$26:$J$61,'Investiční náklady'!T148:T183)</f>
        <v>240</v>
      </c>
      <c r="I146" s="271" t="n">
        <f aca="false">SUMPRODUCT('Inv PP pomocny list'!$J$26:$J$61,'Investiční náklady'!U148:U183)</f>
        <v>240</v>
      </c>
      <c r="J146" s="271" t="n">
        <f aca="false">SUMPRODUCT('Inv PP pomocny list'!$J$26:$J$61,'Investiční náklady'!V148:V183)</f>
        <v>240</v>
      </c>
      <c r="K146" s="271" t="n">
        <f aca="false">SUMPRODUCT('Inv PP pomocny list'!$J$26:$J$61,'Investiční náklady'!W148:W183)</f>
        <v>220</v>
      </c>
      <c r="L146" s="271" t="n">
        <f aca="false">SUMPRODUCT('Inv PP pomocny list'!$J$26:$J$61,'Investiční náklady'!X148:X183)</f>
        <v>200</v>
      </c>
      <c r="M146" s="271" t="n">
        <f aca="false">SUMPRODUCT('Inv PP pomocny list'!$J$26:$J$61,'Investiční náklady'!Y148:Y183)</f>
        <v>180</v>
      </c>
      <c r="N146" s="271" t="n">
        <f aca="false">SUMPRODUCT('Inv PP pomocny list'!$J$26:$J$61,'Investiční náklady'!Z148:Z183)</f>
        <v>160</v>
      </c>
      <c r="O146" s="271" t="n">
        <f aca="false">SUMPRODUCT('Inv PP pomocny list'!$J$26:$J$61,'Investiční náklady'!AA148:AA183)</f>
        <v>140</v>
      </c>
      <c r="P146" s="271" t="n">
        <f aca="false">SUMPRODUCT('Inv PP pomocny list'!$J$26:$J$61,'Investiční náklady'!AB148:AB183)</f>
        <v>12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S'!$E$33</f>
        <v>2062.8</v>
      </c>
      <c r="F155" s="283" t="n">
        <f aca="false">E155+F142-F146-F151</f>
        <v>2062.8</v>
      </c>
      <c r="G155" s="271" t="n">
        <f aca="false">F155+G142-G146-G151</f>
        <v>2027.6</v>
      </c>
      <c r="H155" s="271" t="n">
        <f aca="false">G155+H142-H146-H151</f>
        <v>2017.6</v>
      </c>
      <c r="I155" s="271" t="n">
        <f aca="false">H155+I142-I146-I151</f>
        <v>2017.6</v>
      </c>
      <c r="J155" s="271" t="n">
        <f aca="false">I155+J142-J146-J151</f>
        <v>2027.6</v>
      </c>
      <c r="K155" s="271" t="n">
        <f aca="false">J155+K142-K146-K151</f>
        <v>1807.6</v>
      </c>
      <c r="L155" s="271" t="n">
        <f aca="false">K155+L142-L146-L151</f>
        <v>1607.6</v>
      </c>
      <c r="M155" s="271" t="n">
        <f aca="false">L155+M142-M146-M151</f>
        <v>1427.6</v>
      </c>
      <c r="N155" s="271" t="n">
        <f aca="false">M155+N142-N146-N151</f>
        <v>1267.6</v>
      </c>
      <c r="O155" s="271" t="n">
        <f aca="false">N155+O142-O146-O151</f>
        <v>1127.6</v>
      </c>
      <c r="P155" s="271" t="n">
        <f aca="false">O155+P142-P146-P151</f>
        <v>1007.6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2062.8</v>
      </c>
      <c r="G156" s="412" t="n">
        <f aca="false">F156+G142-G146-G151+MIN(G143-G142,0)*du-MIN(G147-G146,0)*du-MIN(G152-G151,0)*du</f>
        <v>2045.2</v>
      </c>
      <c r="H156" s="412" t="n">
        <f aca="false">G156+H142-H146-H151+MIN(H143-H142,0)*du-MIN(H147-H146,0)*du-MIN(H152-H151,0)*du</f>
        <v>2040.2</v>
      </c>
      <c r="I156" s="412" t="n">
        <f aca="false">H156+I142-I146-I151+MIN(I143-I142,0)*du-MIN(I147-I146,0)*du-MIN(I152-I151,0)*du</f>
        <v>2040.2</v>
      </c>
      <c r="J156" s="412" t="n">
        <f aca="false">I156+J142-J146-J151+MIN(J143-J142,0)*du-MIN(J147-J146,0)*du-MIN(J152-J151,0)*du</f>
        <v>2045.2</v>
      </c>
      <c r="K156" s="412" t="n">
        <f aca="false">J156+K142-K146-K151+MIN(K143-K142,0)*du-MIN(K147-K146,0)*du-MIN(K152-K151,0)*du</f>
        <v>1935.2</v>
      </c>
      <c r="L156" s="412" t="n">
        <f aca="false">K156+L142-L146-L151+MIN(L143-L142,0)*du-MIN(L147-L146,0)*du-MIN(L152-L151,0)*du</f>
        <v>1835.2</v>
      </c>
      <c r="M156" s="412" t="n">
        <f aca="false">L156+M142-M146-M151+MIN(M143-M142,0)*du-MIN(M147-M146,0)*du-MIN(M152-M151,0)*du</f>
        <v>1745.2</v>
      </c>
      <c r="N156" s="412" t="n">
        <f aca="false">M156+N142-N146-N151+MIN(N143-N142,0)*du-MIN(N147-N146,0)*du-MIN(N152-N151,0)*du</f>
        <v>1665.2</v>
      </c>
      <c r="O156" s="412" t="n">
        <f aca="false">N156+O142-O146-O151+MIN(O143-O142,0)*du-MIN(O147-O146,0)*du-MIN(O152-O151,0)*du</f>
        <v>1595.2</v>
      </c>
      <c r="P156" s="412" t="n">
        <f aca="false">O156+P142-P146-P151+MIN(P143-P142,0)*du-MIN(P147-P146,0)*du-MIN(P152-P151,0)*du</f>
        <v>1535.2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128.1</v>
      </c>
      <c r="H158" s="710" t="n">
        <f aca="false">H146+MIN(H147-H146,0)*du</f>
        <v>120</v>
      </c>
      <c r="I158" s="710" t="n">
        <f aca="false">I146+MIN(I147-I146,0)*du</f>
        <v>120</v>
      </c>
      <c r="J158" s="710" t="n">
        <f aca="false">J146+MIN(J147-J146,0)*du</f>
        <v>120</v>
      </c>
      <c r="K158" s="710" t="n">
        <f aca="false">K146+MIN(K147-K146,0)*du</f>
        <v>110</v>
      </c>
      <c r="L158" s="710" t="n">
        <f aca="false">L146+MIN(L147-L146,0)*du</f>
        <v>100</v>
      </c>
      <c r="M158" s="710" t="n">
        <f aca="false">M146+MIN(M147-M146,0)*du</f>
        <v>90</v>
      </c>
      <c r="N158" s="710" t="n">
        <f aca="false">N146+MIN(N147-N146,0)*du</f>
        <v>80</v>
      </c>
      <c r="O158" s="710" t="n">
        <f aca="false">O146+MIN(O147-O146,0)*du</f>
        <v>70</v>
      </c>
      <c r="P158" s="710" t="n">
        <f aca="false">P146+MIN(P147-P146,0)*du</f>
        <v>6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7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1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2334.3748119736</v>
      </c>
      <c r="H29" s="283" t="n">
        <f aca="false">Souhrn!H124</f>
        <v>12958.7243054033</v>
      </c>
      <c r="I29" s="283" t="n">
        <f aca="false">Souhrn!I124</f>
        <v>13912.1717139374</v>
      </c>
      <c r="J29" s="283" t="n">
        <f aca="false">Souhrn!J124</f>
        <v>16154.5174936197</v>
      </c>
      <c r="K29" s="283" t="n">
        <f aca="false">Souhrn!K124</f>
        <v>18819.8730497193</v>
      </c>
      <c r="L29" s="283" t="n">
        <f aca="false">Souhrn!L124</f>
        <v>18977.7315289562</v>
      </c>
      <c r="M29" s="283" t="n">
        <f aca="false">Souhrn!M124</f>
        <v>19348.8019138242</v>
      </c>
      <c r="N29" s="283" t="n">
        <f aca="false">Souhrn!N124</f>
        <v>19728.3856115253</v>
      </c>
      <c r="O29" s="283" t="n">
        <f aca="false">Souhrn!O124</f>
        <v>20116.6982082273</v>
      </c>
      <c r="P29" s="283" t="n">
        <f aca="false">Souhrn!P124</f>
        <v>20513.96096280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5385.37989556301</v>
      </c>
      <c r="H30" s="351" t="n">
        <f aca="false">Souhrn!H125</f>
        <v>5391.44995510979</v>
      </c>
      <c r="I30" s="351" t="n">
        <f aca="false">Souhrn!I125</f>
        <v>5401.25106641783</v>
      </c>
      <c r="J30" s="351" t="n">
        <f aca="false">Souhrn!J125</f>
        <v>5428.10425822524</v>
      </c>
      <c r="K30" s="351" t="n">
        <f aca="false">Souhrn!K125</f>
        <v>5459.72750274032</v>
      </c>
      <c r="L30" s="351" t="n">
        <f aca="false">Souhrn!L125</f>
        <v>5458.37715679877</v>
      </c>
      <c r="M30" s="351" t="n">
        <f aca="false">Souhrn!M125</f>
        <v>5460.06595753334</v>
      </c>
      <c r="N30" s="351" t="n">
        <f aca="false">Souhrn!N125</f>
        <v>5462.12275036773</v>
      </c>
      <c r="O30" s="351" t="n">
        <f aca="false">Souhrn!O125</f>
        <v>5464.54751422677</v>
      </c>
      <c r="P30" s="351" t="n">
        <f aca="false">Souhrn!P125</f>
        <v>5467.34022827085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5385.37989556301</v>
      </c>
      <c r="H31" s="354" t="n">
        <f aca="false">Souhrn!H126</f>
        <v>5391.44995510979</v>
      </c>
      <c r="I31" s="354" t="n">
        <f aca="false">Souhrn!I126</f>
        <v>5401.25106641783</v>
      </c>
      <c r="J31" s="354" t="n">
        <f aca="false">Souhrn!J126</f>
        <v>5428.10425822524</v>
      </c>
      <c r="K31" s="354" t="n">
        <f aca="false">Souhrn!K126</f>
        <v>5459.72750274032</v>
      </c>
      <c r="L31" s="354" t="n">
        <f aca="false">Souhrn!L126</f>
        <v>5458.37715679877</v>
      </c>
      <c r="M31" s="354" t="n">
        <f aca="false">Souhrn!M126</f>
        <v>5460.06595753334</v>
      </c>
      <c r="N31" s="354" t="n">
        <f aca="false">Souhrn!N126</f>
        <v>5462.12275036773</v>
      </c>
      <c r="O31" s="354" t="n">
        <f aca="false">Souhrn!O126</f>
        <v>5464.54751422677</v>
      </c>
      <c r="P31" s="354" t="n">
        <f aca="false">Souhrn!P126</f>
        <v>5467.34022827085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7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1</v>
      </c>
      <c r="D34" s="166"/>
      <c r="E34" s="166"/>
      <c r="F34" s="396"/>
      <c r="G34" s="766" t="n">
        <f aca="false">Souhrn!G132</f>
        <v>2739.72846210429</v>
      </c>
      <c r="H34" s="766" t="n">
        <f aca="false">Souhrn!H132</f>
        <v>8258.96830183513</v>
      </c>
      <c r="I34" s="766" t="n">
        <f aca="false">Souhrn!I132</f>
        <v>12827.5448784396</v>
      </c>
      <c r="J34" s="766" t="n">
        <f aca="false">Souhrn!J132</f>
        <v>16469.8679474685</v>
      </c>
      <c r="K34" s="766" t="n">
        <f aca="false">Souhrn!K132</f>
        <v>20230.3929409237</v>
      </c>
      <c r="L34" s="766" t="n">
        <f aca="false">Souhrn!L132</f>
        <v>24078.3313965771</v>
      </c>
      <c r="M34" s="766" t="n">
        <f aca="false">Souhrn!M132</f>
        <v>28018.6197668909</v>
      </c>
      <c r="N34" s="766" t="n">
        <f aca="false">Souhrn!N132</f>
        <v>32053.5931776989</v>
      </c>
      <c r="O34" s="766" t="n">
        <f aca="false">Souhrn!O132</f>
        <v>36185.6309577099</v>
      </c>
      <c r="P34" s="766" t="n">
        <f aca="false">Souhrn!P132</f>
        <v>40417.1574982256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6.9828941569298</v>
      </c>
      <c r="H37" s="769" t="n">
        <f aca="false">Souhrn!H138</f>
        <v>57.2299661285519</v>
      </c>
      <c r="I37" s="769" t="n">
        <f aca="false">Souhrn!I138</f>
        <v>56.9266910702772</v>
      </c>
      <c r="J37" s="769" t="n">
        <f aca="false">Souhrn!J138</f>
        <v>57.3274513491505</v>
      </c>
      <c r="K37" s="769" t="n">
        <f aca="false">Souhrn!K138</f>
        <v>59.8004458045886</v>
      </c>
      <c r="L37" s="769" t="n">
        <f aca="false">Souhrn!L138</f>
        <v>60.3020436319205</v>
      </c>
      <c r="M37" s="769" t="n">
        <f aca="false">Souhrn!M138</f>
        <v>61.4811256789332</v>
      </c>
      <c r="N37" s="769" t="n">
        <f aca="false">Souhrn!N138</f>
        <v>62.6872589128139</v>
      </c>
      <c r="O37" s="769" t="n">
        <f aca="false">Souhrn!O138</f>
        <v>63.9211283620376</v>
      </c>
      <c r="P37" s="769" t="n">
        <f aca="false">Souhrn!P138</f>
        <v>65.1834370801916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6.9828941569298</v>
      </c>
      <c r="H38" s="771" t="n">
        <f aca="false">Souhrn!H139</f>
        <v>69.9816030697066</v>
      </c>
      <c r="I38" s="771" t="n">
        <f aca="false">Souhrn!I139</f>
        <v>88.62169000319</v>
      </c>
      <c r="J38" s="771" t="n">
        <f aca="false">Souhrn!J139</f>
        <v>99.1041339011768</v>
      </c>
      <c r="K38" s="771" t="n">
        <f aca="false">Souhrn!K139</f>
        <v>110.899462280631</v>
      </c>
      <c r="L38" s="771" t="n">
        <f aca="false">Souhrn!L139</f>
        <v>126.054240058231</v>
      </c>
      <c r="M38" s="771" t="n">
        <f aca="false">Souhrn!M139</f>
        <v>142.775384243946</v>
      </c>
      <c r="N38" s="771" t="n">
        <f aca="false">Souhrn!N139</f>
        <v>160.46723633533</v>
      </c>
      <c r="O38" s="771" t="n">
        <f aca="false">Souhrn!O139</f>
        <v>179.177958789955</v>
      </c>
      <c r="P38" s="771" t="n">
        <f aca="false">Souhrn!P139</f>
        <v>198.957925769367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 t="s">
        <v>293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 t="s">
        <v>295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8</v>
      </c>
      <c r="I4" s="790" t="s">
        <v>299</v>
      </c>
      <c r="L4" s="792"/>
      <c r="M4" s="792"/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 t="s">
        <v>305</v>
      </c>
      <c r="L6" s="792"/>
      <c r="M6" s="792"/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8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 t="s">
        <v>310</v>
      </c>
      <c r="L8" s="792"/>
      <c r="M8" s="792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 t="s">
        <v>53</v>
      </c>
      <c r="L9" s="811"/>
      <c r="M9" s="811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5170169443038</v>
      </c>
      <c r="I10" s="816" t="n">
        <f aca="false">G10-H10</f>
        <v>-4.4517016944303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5555855354942</v>
      </c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354106944303798</v>
      </c>
      <c r="I14" s="824" t="n">
        <f aca="false">G14-H14</f>
        <v>-0.0354106944303798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693606575934414</v>
      </c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1.7600712</v>
      </c>
      <c r="I15" s="816" t="n">
        <f aca="false">G15-H15</f>
        <v>-1.7600712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2.68805081772276</v>
      </c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1.7600712</v>
      </c>
      <c r="I16" s="824" t="n">
        <f aca="false">G16-H16</f>
        <v>-1.7600712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2.68805081772276</v>
      </c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613405873417722</v>
      </c>
      <c r="I18" s="816" t="n">
        <f aca="false">G18-H18</f>
        <v>-0.613405873417722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1.31430119340351</v>
      </c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453354303797469</v>
      </c>
      <c r="I19" s="824" t="n">
        <f aca="false">G19-H19</f>
        <v>-0.453354303797469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967560341380406</v>
      </c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60051569620253</v>
      </c>
      <c r="I20" s="824" t="n">
        <f aca="false">G20-H20</f>
        <v>-0.160051569620253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346740852023107</v>
      </c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84682385654008</v>
      </c>
      <c r="I21" s="816" t="n">
        <f aca="false">G21-H21</f>
        <v>-2.84682385654008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7.31675131465803</v>
      </c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83693856540085</v>
      </c>
      <c r="I23" s="824" t="n">
        <f aca="false">G23-H23</f>
        <v>-0.483693856540085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998448442611575</v>
      </c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939079501265823</v>
      </c>
      <c r="I26" s="816" t="n">
        <f aca="false">G26-H26</f>
        <v>-0.93907950126582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1.82851733710556</v>
      </c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409006896624473</v>
      </c>
      <c r="I28" s="824" t="n">
        <f aca="false">G28-H28</f>
        <v>-0.409006896624473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800164189882658</v>
      </c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3007260464135</v>
      </c>
      <c r="I29" s="824" t="n">
        <f aca="false">G29-H29</f>
        <v>-0.53007260464135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1.0283531472229</v>
      </c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25.5842177308183</v>
      </c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1335860759494</v>
      </c>
      <c r="I32" s="824" t="n">
        <f aca="false">G32-H32</f>
        <v>-0.721335860759494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1.507498987979</v>
      </c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580923283544304</v>
      </c>
      <c r="I33" s="824" t="n">
        <f aca="false">G33-H33</f>
        <v>-0.580923283544304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1.2140164048372</v>
      </c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1.9133412699578</v>
      </c>
      <c r="I34" s="816" t="n">
        <f aca="false">G34-H34</f>
        <v>-11.9133412699578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46.180421984913</v>
      </c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7</v>
      </c>
      <c r="L50" s="792"/>
      <c r="M50" s="792"/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  <c r="L53" s="792"/>
      <c r="M53" s="792"/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  <c r="L54" s="811"/>
      <c r="M54" s="811"/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54.9001901841374</v>
      </c>
      <c r="I55" s="824" t="n">
        <f aca="false">G55-H55</f>
        <v>-54.9001901841374</v>
      </c>
      <c r="L55" s="811"/>
      <c r="M55" s="811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1.9133412699578</v>
      </c>
      <c r="I56" s="824" t="n">
        <f aca="false">G56-H56</f>
        <v>-11.9133412699578</v>
      </c>
      <c r="L56" s="792"/>
      <c r="M56" s="792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451946762095954</v>
      </c>
      <c r="I57" s="824" t="n">
        <f aca="false">G57-H57</f>
        <v>-0.451946762095954</v>
      </c>
      <c r="L57" s="792"/>
      <c r="M57" s="792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79361886690546</v>
      </c>
      <c r="I58" s="838" t="n">
        <f aca="false">G58-H58</f>
        <v>-3.79361886690546</v>
      </c>
      <c r="L58" s="792"/>
      <c r="M58" s="792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543259999999997</v>
      </c>
      <c r="I59" s="824" t="n">
        <f aca="false">G59-H59</f>
        <v>-0.00543259999999997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243899591724839</v>
      </c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2.3652880320538</v>
      </c>
      <c r="I60" s="824" t="n">
        <f aca="false">G60-H60</f>
        <v>-12.3652880320538</v>
      </c>
      <c r="L60" s="792"/>
      <c r="M60" s="792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6.9828941569298</v>
      </c>
      <c r="I62" s="838" t="n">
        <f aca="false">G62-H62</f>
        <v>-56.9828941569298</v>
      </c>
      <c r="L62" s="792"/>
      <c r="M62" s="792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65.5303282804692</v>
      </c>
      <c r="I63" s="838" t="n">
        <f aca="false">G63-H63</f>
        <v>-65.530328280469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8</v>
      </c>
      <c r="I4" s="790" t="s">
        <v>299</v>
      </c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0" t="s">
        <v>415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/>
      <c r="L6" s="790" t="s">
        <v>416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4260947782393</v>
      </c>
      <c r="I10" s="816"/>
      <c r="J10" s="817"/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78386523619162</v>
      </c>
      <c r="I14" s="824"/>
      <c r="J14" s="825"/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886661466940452</v>
      </c>
      <c r="I15" s="816"/>
      <c r="J15" s="825"/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886661466940452</v>
      </c>
      <c r="I16" s="824"/>
      <c r="J16" s="825"/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09012130619742</v>
      </c>
      <c r="I18" s="816"/>
      <c r="J18" s="825"/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28383824500299</v>
      </c>
      <c r="I19" s="824"/>
      <c r="J19" s="825"/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806283061194431</v>
      </c>
      <c r="I20" s="824"/>
      <c r="J20" s="825"/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43412892430767</v>
      </c>
      <c r="I21" s="816"/>
      <c r="J21" s="825"/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243667815478099</v>
      </c>
      <c r="I23" s="824"/>
      <c r="J23" s="825"/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73074957516527</v>
      </c>
      <c r="I26" s="816"/>
      <c r="J26" s="825"/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06043173111302</v>
      </c>
      <c r="I28" s="824"/>
      <c r="J28" s="825"/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67031784405225</v>
      </c>
      <c r="I29" s="824"/>
      <c r="J29" s="825"/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63383431566727</v>
      </c>
      <c r="I32" s="824"/>
      <c r="J32" s="825"/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92648553517185</v>
      </c>
      <c r="I33" s="824"/>
      <c r="J33" s="825"/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6.00151894229223</v>
      </c>
      <c r="I34" s="816"/>
      <c r="J34" s="828"/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7</v>
      </c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54.9001901841374</v>
      </c>
      <c r="I55" s="824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/>
      <c r="E56" s="822" t="n">
        <f aca="false">E34</f>
        <v>0</v>
      </c>
      <c r="F56" s="822"/>
      <c r="G56" s="822"/>
      <c r="H56" s="822" t="n">
        <f aca="false">H34</f>
        <v>6.00151894229223</v>
      </c>
      <c r="I56" s="824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/>
      <c r="E57" s="822" t="n">
        <f aca="false">E60-E56</f>
        <v>0</v>
      </c>
      <c r="F57" s="822"/>
      <c r="G57" s="822"/>
      <c r="H57" s="822" t="n">
        <f aca="false">H60-H56</f>
        <v>0.227674754895704</v>
      </c>
      <c r="I57" s="824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79361886690547</v>
      </c>
      <c r="I58" s="838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273675126625597</v>
      </c>
      <c r="I59" s="824"/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/>
      <c r="E60" s="822" t="n">
        <f aca="false">E61*E62</f>
        <v>0</v>
      </c>
      <c r="F60" s="822"/>
      <c r="G60" s="822"/>
      <c r="H60" s="822" t="n">
        <f aca="false">H61*H62</f>
        <v>6.22919369718793</v>
      </c>
      <c r="I60" s="824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6.9828941569298</v>
      </c>
      <c r="I62" s="838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65.530328280469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7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7</v>
      </c>
      <c r="CC8" s="865" t="s">
        <v>418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0</v>
      </c>
      <c r="B10" s="871" t="s">
        <v>321</v>
      </c>
      <c r="C10" s="814" t="s">
        <v>322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3</v>
      </c>
      <c r="B11" s="876" t="s">
        <v>324</v>
      </c>
      <c r="C11" s="821" t="s">
        <v>322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5</v>
      </c>
      <c r="B12" s="876" t="s">
        <v>419</v>
      </c>
      <c r="C12" s="821" t="s">
        <v>322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7</v>
      </c>
      <c r="B13" s="876" t="s">
        <v>328</v>
      </c>
      <c r="C13" s="821" t="s">
        <v>322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9</v>
      </c>
      <c r="B14" s="876" t="s">
        <v>330</v>
      </c>
      <c r="C14" s="821" t="s">
        <v>322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29</v>
      </c>
      <c r="BH14" s="878" t="n">
        <f aca="false">'OV výpočty'!G268*'Vstupy ex ante'!G$34/'Kalkulace výpočty'!$A$4</f>
        <v>0.0354106944303798</v>
      </c>
      <c r="BI14" s="878" t="n">
        <f aca="false">'OV výpočty'!H268*'Vstupy ex ante'!H$34/'Kalkulace výpočty'!$A$4</f>
        <v>0.0388337845620253</v>
      </c>
      <c r="BJ14" s="878" t="n">
        <f aca="false">'OV výpočty'!I268*'Vstupy ex ante'!I$34/'Kalkulace výpočty'!$A$4</f>
        <v>0.0448015338422329</v>
      </c>
      <c r="BK14" s="878" t="n">
        <f aca="false">'OV výpočty'!J268*'Vstupy ex ante'!J$34/'Kalkulace výpočty'!$A$4</f>
        <v>0.0569895607409328</v>
      </c>
      <c r="BL14" s="878" t="n">
        <f aca="false">'OV výpočty'!K268*'Vstupy ex ante'!K$34/'Kalkulace výpočty'!$A$4</f>
        <v>0.0681693369444055</v>
      </c>
      <c r="BM14" s="878" t="n">
        <f aca="false">'OV výpočty'!L268*'Vstupy ex ante'!L$34/'Kalkulace výpočty'!$A$4</f>
        <v>0.0686739184093479</v>
      </c>
      <c r="BN14" s="878" t="n">
        <f aca="false">'OV výpočty'!M268*'Vstupy ex ante'!M$34/'Kalkulace výpočty'!$A$4</f>
        <v>0.0693606575934414</v>
      </c>
      <c r="BO14" s="878" t="n">
        <f aca="false">'OV výpočty'!N268*'Vstupy ex ante'!N$34/'Kalkulace výpočty'!$A$4</f>
        <v>0.0700542641693758</v>
      </c>
      <c r="BP14" s="878" t="n">
        <f aca="false">'OV výpočty'!O268*'Vstupy ex ante'!O$34/'Kalkulace výpočty'!$A$4</f>
        <v>0.0707548068110696</v>
      </c>
      <c r="BQ14" s="878" t="n">
        <f aca="false">'OV výpočty'!P268*'Vstupy ex ante'!P$34/'Kalkulace výpočty'!$A$4</f>
        <v>0.071462354879180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1</v>
      </c>
      <c r="B15" s="871" t="s">
        <v>332</v>
      </c>
      <c r="C15" s="814" t="s">
        <v>322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3</v>
      </c>
      <c r="B16" s="876" t="s">
        <v>334</v>
      </c>
      <c r="C16" s="821" t="s">
        <v>322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1.7600712</v>
      </c>
      <c r="BI16" s="878" t="n">
        <f aca="false">'OV výpočty'!H269*'Vstupy ex ante'!H$34/'Kalkulace výpočty'!$A$4</f>
        <v>1.870493544</v>
      </c>
      <c r="BJ16" s="878" t="n">
        <f aca="false">'OV výpočty'!I269*'Vstupy ex ante'!I$34/'Kalkulace výpočty'!$A$4</f>
        <v>2.046009024</v>
      </c>
      <c r="BK16" s="878" t="n">
        <f aca="false">'OV výpočty'!J269*'Vstupy ex ante'!J$34/'Kalkulace výpočty'!$A$4</f>
        <v>2.334752047512</v>
      </c>
      <c r="BL16" s="878" t="n">
        <f aca="false">'OV výpočty'!K269*'Vstupy ex ante'!K$34/'Kalkulace výpočty'!$A$4</f>
        <v>2.58946463402347</v>
      </c>
      <c r="BM16" s="878" t="n">
        <f aca="false">'OV výpočty'!L269*'Vstupy ex ante'!L$34/'Kalkulace výpočty'!$A$4</f>
        <v>2.63534393894388</v>
      </c>
      <c r="BN16" s="878" t="n">
        <f aca="false">'OV výpočty'!M269*'Vstupy ex ante'!M$34/'Kalkulace výpočty'!$A$4</f>
        <v>2.68805081772276</v>
      </c>
      <c r="BO16" s="878" t="n">
        <f aca="false">'OV výpočty'!N269*'Vstupy ex ante'!N$34/'Kalkulace výpočty'!$A$4</f>
        <v>2.74181183407721</v>
      </c>
      <c r="BP16" s="878" t="n">
        <f aca="false">'OV výpočty'!O269*'Vstupy ex ante'!O$34/'Kalkulace výpočty'!$A$4</f>
        <v>2.79664807075876</v>
      </c>
      <c r="BQ16" s="878" t="n">
        <f aca="false">'OV výpočty'!P269*'Vstupy ex ante'!P$34/'Kalkulace výpočty'!$A$4</f>
        <v>2.85258103217393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5</v>
      </c>
      <c r="B17" s="876" t="s">
        <v>420</v>
      </c>
      <c r="C17" s="821" t="s">
        <v>322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7</v>
      </c>
      <c r="B18" s="871" t="s">
        <v>338</v>
      </c>
      <c r="C18" s="814" t="s">
        <v>322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9</v>
      </c>
      <c r="B19" s="876" t="s">
        <v>340</v>
      </c>
      <c r="C19" s="821" t="s">
        <v>322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365048543689321</v>
      </c>
      <c r="BH19" s="878" t="n">
        <f aca="false">'OV výpočty'!G271*'Vstupy ex ante'!G$34/'Kalkulace výpočty'!$A$4</f>
        <v>0.453354303797469</v>
      </c>
      <c r="BI19" s="878" t="n">
        <f aca="false">'OV výpočty'!H271*'Vstupy ex ante'!H$34/'Kalkulace výpočty'!$A$4</f>
        <v>0.504332242088608</v>
      </c>
      <c r="BJ19" s="878" t="n">
        <f aca="false">'OV výpočty'!I271*'Vstupy ex ante'!I$34/'Kalkulace výpočty'!$A$4</f>
        <v>0.590083877025317</v>
      </c>
      <c r="BK19" s="878" t="n">
        <f aca="false">'OV výpočty'!J271*'Vstupy ex ante'!J$34/'Kalkulace výpočty'!$A$4</f>
        <v>0.761027457506379</v>
      </c>
      <c r="BL19" s="878" t="n">
        <f aca="false">'OV výpočty'!K271*'Vstupy ex ante'!K$34/'Kalkulace výpočty'!$A$4</f>
        <v>0.939879070551582</v>
      </c>
      <c r="BM19" s="878" t="n">
        <f aca="false">'OV výpočty'!L271*'Vstupy ex ante'!L$34/'Kalkulace výpočty'!$A$4</f>
        <v>0.943961308663811</v>
      </c>
      <c r="BN19" s="878" t="n">
        <f aca="false">'OV výpočty'!M271*'Vstupy ex ante'!M$34/'Kalkulace výpočty'!$A$4</f>
        <v>0.967560341380406</v>
      </c>
      <c r="BO19" s="878" t="n">
        <f aca="false">'OV výpočty'!N271*'Vstupy ex ante'!N$34/'Kalkulace výpočty'!$A$4</f>
        <v>0.991749349914916</v>
      </c>
      <c r="BP19" s="878" t="n">
        <f aca="false">'OV výpočty'!O271*'Vstupy ex ante'!O$34/'Kalkulace výpočty'!$A$4</f>
        <v>1.01654308366279</v>
      </c>
      <c r="BQ19" s="878" t="n">
        <f aca="false">'OV výpočty'!P271*'Vstupy ex ante'!P$34/'Kalkulace výpočty'!$A$4</f>
        <v>1.04195666075436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1</v>
      </c>
      <c r="B20" s="876" t="s">
        <v>342</v>
      </c>
      <c r="C20" s="821" t="s">
        <v>322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128</v>
      </c>
      <c r="BH20" s="878" t="n">
        <f aca="false">'OV výpočty'!G272*'Vstupy ex ante'!G$34/'Kalkulace výpočty'!$A$4</f>
        <v>0.160051569620253</v>
      </c>
      <c r="BI20" s="878" t="n">
        <f aca="false">'OV výpočty'!H272*'Vstupy ex ante'!H$34/'Kalkulace výpočty'!$A$4</f>
        <v>0.178511288291139</v>
      </c>
      <c r="BJ20" s="878" t="n">
        <f aca="false">'OV výpočty'!I272*'Vstupy ex ante'!I$34/'Kalkulace výpočty'!$A$4</f>
        <v>0.209649872797468</v>
      </c>
      <c r="BK20" s="878" t="n">
        <f aca="false">'OV výpočty'!J272*'Vstupy ex ante'!J$34/'Kalkulace výpočty'!$A$4</f>
        <v>0.271855072443503</v>
      </c>
      <c r="BL20" s="878" t="n">
        <f aca="false">'OV výpočty'!K272*'Vstupy ex ante'!K$34/'Kalkulace výpočty'!$A$4</f>
        <v>0.338556478501977</v>
      </c>
      <c r="BM20" s="878" t="n">
        <f aca="false">'OV výpočty'!L272*'Vstupy ex ante'!L$34/'Kalkulace výpočty'!$A$4</f>
        <v>0.338283758071324</v>
      </c>
      <c r="BN20" s="878" t="n">
        <f aca="false">'OV výpočty'!M272*'Vstupy ex ante'!M$34/'Kalkulace výpočty'!$A$4</f>
        <v>0.346740852023107</v>
      </c>
      <c r="BO20" s="878" t="n">
        <f aca="false">'OV výpočty'!N272*'Vstupy ex ante'!N$34/'Kalkulace výpočty'!$A$4</f>
        <v>0.355409373323684</v>
      </c>
      <c r="BP20" s="878" t="n">
        <f aca="false">'OV výpočty'!O272*'Vstupy ex ante'!O$34/'Kalkulace výpočty'!$A$4</f>
        <v>0.364294607656776</v>
      </c>
      <c r="BQ20" s="878" t="n">
        <f aca="false">'OV výpočty'!P272*'Vstupy ex ante'!P$34/'Kalkulace výpočty'!$A$4</f>
        <v>0.373401972848196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1</v>
      </c>
      <c r="B21" s="871" t="s">
        <v>422</v>
      </c>
      <c r="C21" s="814" t="s">
        <v>322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5</v>
      </c>
      <c r="B22" s="876" t="s">
        <v>346</v>
      </c>
      <c r="C22" s="821" t="s">
        <v>322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7</v>
      </c>
      <c r="B23" s="876" t="s">
        <v>348</v>
      </c>
      <c r="C23" s="821" t="s">
        <v>322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397029702970297</v>
      </c>
      <c r="BH23" s="878" t="n">
        <f aca="false">'OV výpočty'!G273*'Vstupy ex ante'!G$34/'Kalkulace výpočty'!$A$4+'OV výpočty'!G274*'Vstupy ex ante'!G$34/'Kalkulace výpočty'!$A$4</f>
        <v>0.483693856540085</v>
      </c>
      <c r="BI23" s="878" t="n">
        <f aca="false">'OV výpočty'!H273*'Vstupy ex ante'!H$34/'Kalkulace výpočty'!$A$4+'OV výpočty'!H274*'Vstupy ex ante'!H$34/'Kalkulace výpočty'!$A$4</f>
        <v>0.532916396582279</v>
      </c>
      <c r="BJ23" s="878" t="n">
        <f aca="false">'OV výpočty'!I273*'Vstupy ex ante'!I$34/'Kalkulace výpočty'!$A$4+'OV výpočty'!I274*'Vstupy ex ante'!I$34/'Kalkulace výpočty'!$A$4</f>
        <v>0.620626379222279</v>
      </c>
      <c r="BK23" s="878" t="n">
        <f aca="false">'OV výpočty'!J273*'Vstupy ex ante'!J$34/'Kalkulace výpočty'!$A$4+'OV výpočty'!J274*'Vstupy ex ante'!J$34/'Kalkulace výpočty'!$A$4</f>
        <v>0.796773673061977</v>
      </c>
      <c r="BL23" s="878" t="n">
        <f aca="false">'OV výpočty'!K273*'Vstupy ex ante'!K$34/'Kalkulace výpočty'!$A$4+'OV výpočty'!K274*'Vstupy ex ante'!K$34/'Kalkulace výpočty'!$A$4</f>
        <v>0.961489909751012</v>
      </c>
      <c r="BM23" s="878" t="n">
        <f aca="false">'OV výpočty'!L273*'Vstupy ex ante'!L$34/'Kalkulace výpočty'!$A$4+'OV výpočty'!L274*'Vstupy ex ante'!L$34/'Kalkulace výpočty'!$A$4</f>
        <v>0.978871022168211</v>
      </c>
      <c r="BN23" s="878" t="n">
        <f aca="false">'OV výpočty'!M273*'Vstupy ex ante'!M$34/'Kalkulace výpočty'!$A$4+'OV výpočty'!M274*'Vstupy ex ante'!M$34/'Kalkulace výpočty'!$A$4</f>
        <v>0.998448442611575</v>
      </c>
      <c r="BO23" s="878" t="n">
        <f aca="false">'OV výpočty'!N273*'Vstupy ex ante'!N$34/'Kalkulace výpočty'!$A$4+'OV výpočty'!N274*'Vstupy ex ante'!N$34/'Kalkulace výpočty'!$A$4</f>
        <v>1.01841741146381</v>
      </c>
      <c r="BP23" s="878" t="n">
        <f aca="false">'OV výpočty'!O273*'Vstupy ex ante'!O$34/'Kalkulace výpočty'!$A$4+'OV výpočty'!O274*'Vstupy ex ante'!O$34/'Kalkulace výpočty'!$A$4</f>
        <v>1.03878575969308</v>
      </c>
      <c r="BQ23" s="878" t="n">
        <f aca="false">'OV výpočty'!P273*'Vstupy ex ante'!P$34/'Kalkulace výpočty'!$A$4+'OV výpočty'!P274*'Vstupy ex ante'!P$34/'Kalkulace výpočty'!$A$4</f>
        <v>1.05956147488694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9</v>
      </c>
      <c r="B24" s="876" t="s">
        <v>350</v>
      </c>
      <c r="C24" s="821" t="s">
        <v>322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5</v>
      </c>
      <c r="B25" s="876" t="s">
        <v>356</v>
      </c>
      <c r="C25" s="821" t="s">
        <v>322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7</v>
      </c>
      <c r="B26" s="876" t="s">
        <v>358</v>
      </c>
      <c r="C26" s="821" t="s">
        <v>322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335145823035096</v>
      </c>
      <c r="BH26" s="878" t="n">
        <f aca="false">'OV výpočty'!G276*'Vstupy ex ante'!G$34/'Kalkulace výpočty'!$A$4</f>
        <v>0.409006896624473</v>
      </c>
      <c r="BI26" s="878" t="n">
        <f aca="false">'OV výpočty'!H276*'Vstupy ex ante'!H$34/'Kalkulace výpočty'!$A$4</f>
        <v>0.448450448386076</v>
      </c>
      <c r="BJ26" s="878" t="n">
        <f aca="false">'OV výpočty'!I276*'Vstupy ex ante'!I$34/'Kalkulace výpočty'!$A$4</f>
        <v>0.517207584591899</v>
      </c>
      <c r="BK26" s="878" t="n">
        <f aca="false">'OV výpočty'!J276*'Vstupy ex ante'!J$34/'Kalkulace výpočty'!$A$4</f>
        <v>0.657619989686113</v>
      </c>
      <c r="BL26" s="878" t="n">
        <f aca="false">'OV výpočty'!K276*'Vstupy ex ante'!K$34/'Kalkulace výpočty'!$A$4</f>
        <v>0.785274585825303</v>
      </c>
      <c r="BM26" s="878" t="n">
        <f aca="false">'OV výpočty'!L276*'Vstupy ex ante'!L$34/'Kalkulace výpočty'!$A$4</f>
        <v>0.792241772161047</v>
      </c>
      <c r="BN26" s="878" t="n">
        <f aca="false">'OV výpočty'!M276*'Vstupy ex ante'!M$34/'Kalkulace výpočty'!$A$4</f>
        <v>0.800164189882658</v>
      </c>
      <c r="BO26" s="878" t="n">
        <f aca="false">'OV výpočty'!N276*'Vstupy ex ante'!N$34/'Kalkulace výpočty'!$A$4</f>
        <v>0.808165831781485</v>
      </c>
      <c r="BP26" s="878" t="n">
        <f aca="false">'OV výpočty'!O276*'Vstupy ex ante'!O$34/'Kalkulace výpočty'!$A$4</f>
        <v>0.816247490099299</v>
      </c>
      <c r="BQ26" s="878" t="n">
        <f aca="false">'OV výpočty'!P276*'Vstupy ex ante'!P$34/'Kalkulace výpočty'!$A$4</f>
        <v>0.82440996500029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9</v>
      </c>
      <c r="B27" s="876" t="s">
        <v>360</v>
      </c>
      <c r="C27" s="821" t="s">
        <v>322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43598615916955</v>
      </c>
      <c r="BH27" s="878" t="n">
        <f aca="false">'OV výpočty'!G277*'Vstupy ex ante'!G$34/'Kalkulace výpočty'!$A$4</f>
        <v>0.53007260464135</v>
      </c>
      <c r="BI27" s="878" t="n">
        <f aca="false">'OV výpočty'!H277*'Vstupy ex ante'!H$34/'Kalkulace výpočty'!$A$4</f>
        <v>0.580354996031646</v>
      </c>
      <c r="BJ27" s="878" t="n">
        <f aca="false">'OV výpočty'!I277*'Vstupy ex ante'!I$34/'Kalkulace výpočty'!$A$4</f>
        <v>0.667935213587139</v>
      </c>
      <c r="BK27" s="878" t="n">
        <f aca="false">'OV výpočty'!J277*'Vstupy ex ante'!J$34/'Kalkulace výpočty'!$A$4</f>
        <v>0.846686303787863</v>
      </c>
      <c r="BL27" s="878" t="n">
        <f aca="false">'OV výpočty'!K277*'Vstupy ex ante'!K$34/'Kalkulace výpočty'!$A$4</f>
        <v>1.04491577508842</v>
      </c>
      <c r="BM27" s="878" t="n">
        <f aca="false">'OV výpočty'!L277*'Vstupy ex ante'!L$34/'Kalkulace výpočty'!$A$4</f>
        <v>1.01817143289396</v>
      </c>
      <c r="BN27" s="878" t="n">
        <f aca="false">'OV výpočty'!M277*'Vstupy ex ante'!M$34/'Kalkulace výpočty'!$A$4</f>
        <v>1.0283531472229</v>
      </c>
      <c r="BO27" s="878" t="n">
        <f aca="false">'OV výpočty'!N277*'Vstupy ex ante'!N$34/'Kalkulace výpočty'!$A$4</f>
        <v>1.03863667869513</v>
      </c>
      <c r="BP27" s="878" t="n">
        <f aca="false">'OV výpočty'!O277*'Vstupy ex ante'!O$34/'Kalkulace výpočty'!$A$4</f>
        <v>1.04902304548208</v>
      </c>
      <c r="BQ27" s="878" t="n">
        <f aca="false">'OV výpočty'!P277*'Vstupy ex ante'!P$34/'Kalkulace výpočty'!$A$4</f>
        <v>1.0595132759369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1</v>
      </c>
      <c r="B28" s="871" t="s">
        <v>362</v>
      </c>
      <c r="C28" s="814" t="s">
        <v>322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88738503167802</v>
      </c>
      <c r="BU28" s="878" t="n">
        <f aca="false">IF(AB$2&lt;PV_rok_ucinnosti,0,IF('OV Cena'!H40&gt;0,'OV Cena'!H40,0)*'Vstupy ex ante'!I$34)/$A$4</f>
        <v>7.74586155171724</v>
      </c>
      <c r="BV28" s="878" t="n">
        <f aca="false">IF(AC$2&lt;PV_rok_ucinnosti,0,IF('OV Cena'!I40&gt;0,'OV Cena'!I40,0)*'Vstupy ex ante'!J$34)/$A$4</f>
        <v>11.7724080388951</v>
      </c>
      <c r="BW28" s="878" t="n">
        <f aca="false">IF(AD$2&lt;PV_rok_ucinnosti,0,IF('OV Cena'!J40&gt;0,'OV Cena'!J40,0)*'Vstupy ex ante'!K$34)/$A$4</f>
        <v>16.0814353489459</v>
      </c>
      <c r="BX28" s="878" t="n">
        <f aca="false">IF(AE$2&lt;PV_rok_ucinnosti,0,IF('OV Cena'!K40&gt;0,'OV Cena'!K40,0)*'Vstupy ex ante'!L$34)/$A$4</f>
        <v>20.6929559275697</v>
      </c>
      <c r="BY28" s="878" t="n">
        <f aca="false">IF(AF$2&lt;PV_rok_ucinnosti,0,IF('OV Cena'!L40&gt;0,'OV Cena'!L40,0)*'Vstupy ex ante'!M$34)/$A$4</f>
        <v>25.5842177308183</v>
      </c>
      <c r="BZ28" s="878" t="n">
        <f aca="false">IF(AG$2&lt;PV_rok_ucinnosti,0,IF('OV Cena'!M40&gt;0,'OV Cena'!M40,0)*'Vstupy ex ante'!N$34)/$A$4</f>
        <v>30.7724589196118</v>
      </c>
      <c r="CA28" s="878" t="n">
        <f aca="false">IF(AH$2&lt;PV_rok_ucinnosti,0,IF('OV Cena'!N40&gt;0,'OV Cena'!N40,0)*'Vstupy ex ante'!O$34)/$A$4</f>
        <v>36.2726211750078</v>
      </c>
      <c r="CB28" s="881" t="n">
        <f aca="false">IF(AI$2&lt;PV_rok_ucinnosti,0,IF('OV Cena'!O40&gt;0,'OV Cena'!O40,0)*'Vstupy ex ante'!P$34)/$A$4</f>
        <v>42.1003365534811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3</v>
      </c>
      <c r="B29" s="871" t="s">
        <v>364</v>
      </c>
      <c r="C29" s="814" t="s">
        <v>322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5</v>
      </c>
      <c r="B30" s="871" t="s">
        <v>366</v>
      </c>
      <c r="C30" s="814" t="s">
        <v>322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5826</v>
      </c>
      <c r="BH30" s="878" t="n">
        <f aca="false">'OV výpočty'!G278*'Vstupy ex ante'!G$34/'Kalkulace výpočty'!$A$4</f>
        <v>0.721335860759494</v>
      </c>
      <c r="BI30" s="878" t="n">
        <f aca="false">'OV výpočty'!H278*'Vstupy ex ante'!H$34/'Kalkulace výpočty'!$A$4</f>
        <v>0.799683968962025</v>
      </c>
      <c r="BJ30" s="878" t="n">
        <f aca="false">'OV výpočty'!I278*'Vstupy ex ante'!I$34/'Kalkulace výpočty'!$A$4</f>
        <v>0.933037322194025</v>
      </c>
      <c r="BK30" s="878" t="n">
        <f aca="false">'OV výpočty'!J278*'Vstupy ex ante'!J$34/'Kalkulace výpočty'!$A$4</f>
        <v>1.20108737557502</v>
      </c>
      <c r="BL30" s="878" t="n">
        <f aca="false">'OV výpočty'!K278*'Vstupy ex ante'!K$34/'Kalkulace výpočty'!$A$4</f>
        <v>1.44896096499327</v>
      </c>
      <c r="BM30" s="878" t="n">
        <f aca="false">'OV výpočty'!L278*'Vstupy ex ante'!L$34/'Kalkulace výpočty'!$A$4</f>
        <v>1.47794018429314</v>
      </c>
      <c r="BN30" s="878" t="n">
        <f aca="false">'OV výpočty'!M278*'Vstupy ex ante'!M$34/'Kalkulace výpočty'!$A$4</f>
        <v>1.507498987979</v>
      </c>
      <c r="BO30" s="878" t="n">
        <f aca="false">'OV výpočty'!N278*'Vstupy ex ante'!N$34/'Kalkulace výpočty'!$A$4</f>
        <v>1.53764896773858</v>
      </c>
      <c r="BP30" s="878" t="n">
        <f aca="false">'OV výpočty'!O278*'Vstupy ex ante'!O$34/'Kalkulace výpočty'!$A$4</f>
        <v>1.56840194709335</v>
      </c>
      <c r="BQ30" s="878" t="n">
        <f aca="false">'OV výpočty'!P278*'Vstupy ex ante'!P$34/'Kalkulace výpočty'!$A$4</f>
        <v>1.59976998603522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7</v>
      </c>
      <c r="B31" s="871" t="s">
        <v>368</v>
      </c>
      <c r="C31" s="814" t="s">
        <v>322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4692</v>
      </c>
      <c r="BH31" s="878" t="n">
        <f aca="false">'OV výpočty'!G279*'Vstupy ex ante'!G$34/'Kalkulace výpočty'!$A$4</f>
        <v>0.580923283544304</v>
      </c>
      <c r="BI31" s="878" t="n">
        <f aca="false">'OV výpočty'!H279*'Vstupy ex ante'!H$34/'Kalkulace výpočty'!$A$4</f>
        <v>0.644016907822785</v>
      </c>
      <c r="BJ31" s="878" t="n">
        <f aca="false">'OV výpočty'!I279*'Vstupy ex ante'!I$34/'Kalkulace výpočty'!$A$4</f>
        <v>0.751405637182785</v>
      </c>
      <c r="BK31" s="878" t="n">
        <f aca="false">'OV výpočty'!J279*'Vstupy ex ante'!J$34/'Kalkulace výpočty'!$A$4</f>
        <v>0.967264081233972</v>
      </c>
      <c r="BL31" s="878" t="n">
        <f aca="false">'OV výpočty'!K279*'Vstupy ex ante'!K$34/'Kalkulace výpočty'!$A$4</f>
        <v>1.16687466824029</v>
      </c>
      <c r="BM31" s="878" t="n">
        <f aca="false">'OV výpočty'!L279*'Vstupy ex ante'!L$34/'Kalkulace výpočty'!$A$4</f>
        <v>1.1902121616051</v>
      </c>
      <c r="BN31" s="878" t="n">
        <f aca="false">'OV výpočty'!M279*'Vstupy ex ante'!M$34/'Kalkulace výpočty'!$A$4</f>
        <v>1.2140164048372</v>
      </c>
      <c r="BO31" s="878" t="n">
        <f aca="false">'OV výpočty'!N279*'Vstupy ex ante'!N$34/'Kalkulace výpočty'!$A$4</f>
        <v>1.23829673293394</v>
      </c>
      <c r="BP31" s="878" t="n">
        <f aca="false">'OV výpočty'!O279*'Vstupy ex ante'!O$34/'Kalkulace výpočty'!$A$4</f>
        <v>1.26306266759262</v>
      </c>
      <c r="BQ31" s="878" t="n">
        <f aca="false">'OV výpočty'!P279*'Vstupy ex ante'!P$34/'Kalkulace výpočty'!$A$4</f>
        <v>1.28832392094448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9</v>
      </c>
      <c r="B32" s="871" t="s">
        <v>370</v>
      </c>
      <c r="C32" s="814" t="s">
        <v>322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3</v>
      </c>
      <c r="C33" s="814" t="s">
        <v>322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4</v>
      </c>
      <c r="C34" s="814" t="s">
        <v>322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5</v>
      </c>
      <c r="C35" s="814" t="s">
        <v>322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6</v>
      </c>
      <c r="C36" s="814" t="s">
        <v>322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7</v>
      </c>
      <c r="C37" s="814" t="s">
        <v>322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8</v>
      </c>
      <c r="C38" s="821" t="s">
        <v>375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6</v>
      </c>
      <c r="C39" s="821" t="s">
        <v>375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9</v>
      </c>
      <c r="C40" s="821" t="s">
        <v>375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1</v>
      </c>
      <c r="C41" s="821" t="s">
        <v>375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9</v>
      </c>
      <c r="C42" s="821" t="s">
        <v>375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5</v>
      </c>
      <c r="C44" s="821" t="s">
        <v>322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6</v>
      </c>
      <c r="C45" s="821" t="s">
        <v>322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7</v>
      </c>
      <c r="C46" s="821" t="s">
        <v>373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9</v>
      </c>
      <c r="B56" s="820" t="s">
        <v>400</v>
      </c>
      <c r="C56" s="876" t="s">
        <v>322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543259999999997</v>
      </c>
      <c r="BI56" s="929" t="n">
        <f aca="false">('Investiční náklady'!AR184+'Investiční náklady'!AR58*'Investiční náklady'!AR68)/$A$4*'Vstupy ex ante'!H34</f>
        <v>0.00910120000000004</v>
      </c>
      <c r="BJ56" s="929" t="n">
        <f aca="false">('Investiční náklady'!AS184+'Investiční náklady'!AS58*'Investiční náklady'!AS68)/$A$4*'Vstupy ex ante'!I34</f>
        <v>0.012823224</v>
      </c>
      <c r="BK56" s="929" t="n">
        <f aca="false">('Investiční náklady'!AT184+'Investiční náklady'!AT58*'Investiční náklady'!AT68)/$A$4*'Vstupy ex ante'!J34</f>
        <v>0.01621968848</v>
      </c>
      <c r="BL56" s="929" t="n">
        <f aca="false">('Investiční náklady'!AU184+'Investiční náklady'!AU58*'Investiční náklady'!AU68)/$A$4*'Vstupy ex ante'!K34</f>
        <v>0.0192840822496</v>
      </c>
      <c r="BM56" s="929" t="n">
        <f aca="false">('Investiční náklady'!AV184+'Investiční náklady'!AV58*'Investiční náklady'!AV68)/$A$4*'Vstupy ex ante'!L34</f>
        <v>0.022009763894592</v>
      </c>
      <c r="BN56" s="929" t="n">
        <f aca="false">('Investiční náklady'!AW184+'Investiční náklady'!AW58*'Investiční náklady'!AW68)/$A$4*'Vstupy ex ante'!M34</f>
        <v>0.0243899591724839</v>
      </c>
      <c r="BO56" s="929" t="n">
        <f aca="false">('Investiční náklady'!AX184+'Investiční náklady'!AX58*'Investiční náklady'!AX68)/$A$4*'Vstupy ex ante'!N34</f>
        <v>0.0264177583559336</v>
      </c>
      <c r="BP56" s="929" t="n">
        <f aca="false">('Investiční náklady'!AY184+'Investiční náklady'!AY58*'Investiční náklady'!AY68)/$A$4*'Vstupy ex ante'!O34</f>
        <v>0.0280861135230522</v>
      </c>
      <c r="BQ56" s="929" t="n">
        <f aca="false">('Investiční náklady'!AZ184+'Investiční náklady'!AZ58*'Investiční náklady'!AZ68)/$A$4*'Vstupy ex ante'!P34</f>
        <v>0.0293878357935133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5</v>
      </c>
      <c r="B59" s="876" t="s">
        <v>406</v>
      </c>
      <c r="C59" s="876" t="s">
        <v>392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6.9828941569298</v>
      </c>
      <c r="AX59" s="934" t="n">
        <f aca="false">'OV Cena'!H46</f>
        <v>69.9816030697066</v>
      </c>
      <c r="AY59" s="934" t="n">
        <f aca="false">'OV Cena'!I46</f>
        <v>88.62169000319</v>
      </c>
      <c r="AZ59" s="934" t="n">
        <f aca="false">'OV Cena'!J46</f>
        <v>99.1041339011768</v>
      </c>
      <c r="BA59" s="934" t="n">
        <f aca="false">'OV Cena'!K46</f>
        <v>110.899462280631</v>
      </c>
      <c r="BB59" s="934" t="n">
        <f aca="false">'OV Cena'!L46</f>
        <v>126.054240058231</v>
      </c>
      <c r="BC59" s="934" t="n">
        <f aca="false">'OV Cena'!M46</f>
        <v>142.775384243946</v>
      </c>
      <c r="BD59" s="934" t="n">
        <f aca="false">'OV Cena'!N46</f>
        <v>160.46723633533</v>
      </c>
      <c r="BE59" s="934" t="n">
        <f aca="false">'OV Cena'!O46</f>
        <v>179.177958789955</v>
      </c>
      <c r="BF59" s="934" t="n">
        <f aca="false">'OV Cena'!P46</f>
        <v>198.957925769367</v>
      </c>
      <c r="BG59" s="933" t="n">
        <f aca="false">'OV Cena'!F46</f>
        <v>0</v>
      </c>
      <c r="BH59" s="934" t="n">
        <f aca="false">'OV Cena'!G46</f>
        <v>56.9828941569298</v>
      </c>
      <c r="BI59" s="934" t="n">
        <f aca="false">'OV Cena'!H46</f>
        <v>69.9816030697066</v>
      </c>
      <c r="BJ59" s="934" t="n">
        <f aca="false">'OV Cena'!I46</f>
        <v>88.62169000319</v>
      </c>
      <c r="BK59" s="934" t="n">
        <f aca="false">'OV Cena'!J46</f>
        <v>99.1041339011768</v>
      </c>
      <c r="BL59" s="934" t="n">
        <f aca="false">'OV Cena'!K46</f>
        <v>110.899462280631</v>
      </c>
      <c r="BM59" s="934" t="n">
        <f aca="false">'OV Cena'!L46</f>
        <v>126.054240058231</v>
      </c>
      <c r="BN59" s="934" t="n">
        <f aca="false">'OV Cena'!M46</f>
        <v>142.775384243946</v>
      </c>
      <c r="BO59" s="934" t="n">
        <f aca="false">'OV Cena'!N46</f>
        <v>160.46723633533</v>
      </c>
      <c r="BP59" s="934" t="n">
        <f aca="false">'OV Cena'!O46</f>
        <v>179.177958789955</v>
      </c>
      <c r="BQ59" s="934" t="n">
        <f aca="false">'OV Cena'!P46</f>
        <v>198.9579257693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2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2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5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0</v>
      </c>
      <c r="D2" s="945" t="s">
        <v>431</v>
      </c>
      <c r="E2" s="945"/>
      <c r="F2" s="945"/>
      <c r="G2" s="947" t="s">
        <v>432</v>
      </c>
      <c r="H2" s="945"/>
    </row>
    <row r="3" s="943" customFormat="true" ht="15" hidden="false" customHeight="false" outlineLevel="0" collapsed="false">
      <c r="A3" s="945"/>
      <c r="B3" s="945"/>
      <c r="C3" s="948" t="s">
        <v>433</v>
      </c>
      <c r="D3" s="948" t="s">
        <v>434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5</v>
      </c>
      <c r="D4" s="950" t="s">
        <v>436</v>
      </c>
      <c r="E4" s="945"/>
      <c r="F4" s="945"/>
      <c r="G4" s="951" t="s">
        <v>437</v>
      </c>
      <c r="H4" s="945"/>
    </row>
    <row r="5" customFormat="false" ht="15" hidden="false" customHeight="false" outlineLevel="0" collapsed="false">
      <c r="A5" s="945"/>
      <c r="B5" s="945"/>
      <c r="C5" s="952" t="s">
        <v>438</v>
      </c>
      <c r="D5" s="953" t="s">
        <v>439</v>
      </c>
      <c r="E5" s="945"/>
      <c r="F5" s="945"/>
      <c r="G5" s="954" t="s">
        <v>434</v>
      </c>
      <c r="H5" s="945"/>
    </row>
    <row r="6" customFormat="false" ht="15" hidden="false" customHeight="false" outlineLevel="0" collapsed="false">
      <c r="A6" s="945"/>
      <c r="B6" s="945"/>
      <c r="C6" s="952" t="s">
        <v>440</v>
      </c>
      <c r="D6" s="953" t="s">
        <v>441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2</v>
      </c>
      <c r="D7" s="945" t="s">
        <v>443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4</v>
      </c>
      <c r="D8" s="945" t="s">
        <v>445</v>
      </c>
      <c r="E8" s="945"/>
      <c r="F8" s="945"/>
      <c r="G8" s="954" t="s">
        <v>446</v>
      </c>
      <c r="H8" s="945"/>
    </row>
    <row r="9" customFormat="false" ht="15" hidden="false" customHeight="false" outlineLevel="0" collapsed="false">
      <c r="A9" s="945"/>
      <c r="B9" s="945"/>
      <c r="C9" s="952" t="s">
        <v>447</v>
      </c>
      <c r="D9" s="945" t="s">
        <v>448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9</v>
      </c>
      <c r="D10" s="945" t="s">
        <v>450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1</v>
      </c>
      <c r="D11" s="945" t="s">
        <v>452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3</v>
      </c>
      <c r="D12" s="945" t="s">
        <v>454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5</v>
      </c>
      <c r="D13" s="945" t="s">
        <v>456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7</v>
      </c>
      <c r="D14" s="945" t="s">
        <v>458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9</v>
      </c>
      <c r="D15" s="945" t="s">
        <v>460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1</v>
      </c>
      <c r="D16" s="945" t="s">
        <v>462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3</v>
      </c>
      <c r="D17" s="945" t="s">
        <v>464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5</v>
      </c>
      <c r="D18" s="945" t="s">
        <v>466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7</v>
      </c>
      <c r="D19" s="945" t="s">
        <v>468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9</v>
      </c>
      <c r="D20" s="945" t="s">
        <v>470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1</v>
      </c>
      <c r="D21" s="945" t="s">
        <v>472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3</v>
      </c>
      <c r="D22" s="945" t="s">
        <v>474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5</v>
      </c>
      <c r="D23" s="945" t="s">
        <v>476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5</v>
      </c>
      <c r="D24" s="945" t="s">
        <v>477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8</v>
      </c>
      <c r="D25" s="945" t="s">
        <v>479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0</v>
      </c>
      <c r="D26" s="945" t="s">
        <v>481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2</v>
      </c>
      <c r="D27" s="945" t="s">
        <v>483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4</v>
      </c>
      <c r="D28" s="945" t="s">
        <v>485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6</v>
      </c>
      <c r="D29" s="945" t="s">
        <v>487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8</v>
      </c>
      <c r="D30" s="945" t="s">
        <v>489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0</v>
      </c>
      <c r="D31" s="945" t="s">
        <v>491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2</v>
      </c>
      <c r="D32" s="945" t="s">
        <v>493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4</v>
      </c>
      <c r="D33" s="945" t="s">
        <v>495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6</v>
      </c>
      <c r="D34" s="945" t="s">
        <v>497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8</v>
      </c>
      <c r="D35" s="945" t="s">
        <v>499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0</v>
      </c>
      <c r="D36" s="945" t="s">
        <v>501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2</v>
      </c>
      <c r="D37" s="945" t="s">
        <v>503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4</v>
      </c>
      <c r="D38" s="945" t="s">
        <v>505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6</v>
      </c>
      <c r="D39" s="945" t="s">
        <v>507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8</v>
      </c>
      <c r="D40" s="945" t="s">
        <v>509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0</v>
      </c>
      <c r="D41" s="945" t="s">
        <v>487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1</v>
      </c>
      <c r="D42" s="945" t="s">
        <v>512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3</v>
      </c>
      <c r="D43" s="945" t="s">
        <v>514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5</v>
      </c>
      <c r="D44" s="945" t="s">
        <v>516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7</v>
      </c>
      <c r="D45" s="945" t="s">
        <v>518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9</v>
      </c>
      <c r="D46" s="945" t="s">
        <v>520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1</v>
      </c>
      <c r="D47" s="945" t="s">
        <v>522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3</v>
      </c>
      <c r="D48" s="945" t="s">
        <v>524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8</v>
      </c>
      <c r="D49" s="945" t="s">
        <v>525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6</v>
      </c>
      <c r="D50" s="945" t="s">
        <v>527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8</v>
      </c>
      <c r="D51" s="945" t="s">
        <v>529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0</v>
      </c>
      <c r="D52" s="945" t="s">
        <v>531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5</v>
      </c>
      <c r="D53" s="945" t="s">
        <v>532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3</v>
      </c>
      <c r="D54" s="945" t="s">
        <v>534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5</v>
      </c>
      <c r="D55" s="945" t="s">
        <v>536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7</v>
      </c>
      <c r="D56" s="945" t="s">
        <v>538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9</v>
      </c>
      <c r="D57" s="945" t="s">
        <v>540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1</v>
      </c>
      <c r="D58" s="945" t="s">
        <v>542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3</v>
      </c>
      <c r="D59" s="945" t="s">
        <v>544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5</v>
      </c>
      <c r="D60" s="945" t="s">
        <v>546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7</v>
      </c>
      <c r="D61" s="945" t="s">
        <v>548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9</v>
      </c>
      <c r="D62" s="945" t="s">
        <v>550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1</v>
      </c>
      <c r="D63" s="945" t="s">
        <v>552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4</v>
      </c>
      <c r="D64" s="945" t="s">
        <v>553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4</v>
      </c>
      <c r="D65" s="945" t="s">
        <v>555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6</v>
      </c>
      <c r="D66" s="945" t="s">
        <v>557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8</v>
      </c>
      <c r="D67" s="945" t="s">
        <v>559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0</v>
      </c>
      <c r="D68" s="945" t="s">
        <v>561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2</v>
      </c>
      <c r="D69" s="945" t="s">
        <v>563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4</v>
      </c>
      <c r="D70" s="945" t="s">
        <v>565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6</v>
      </c>
      <c r="D71" s="945" t="s">
        <v>567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8</v>
      </c>
      <c r="D72" s="945" t="s">
        <v>569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0</v>
      </c>
      <c r="D73" s="945" t="s">
        <v>571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2</v>
      </c>
      <c r="D74" s="945" t="s">
        <v>573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4</v>
      </c>
      <c r="D75" s="945" t="s">
        <v>575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6</v>
      </c>
      <c r="D76" s="945" t="s">
        <v>577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8</v>
      </c>
      <c r="D77" s="945" t="s">
        <v>579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0</v>
      </c>
      <c r="D78" s="953" t="s">
        <v>581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2</v>
      </c>
      <c r="D79" s="953" t="s">
        <v>583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4</v>
      </c>
      <c r="D80" s="945" t="s">
        <v>585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6</v>
      </c>
      <c r="D81" s="945" t="s">
        <v>587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8</v>
      </c>
      <c r="D82" s="945" t="s">
        <v>589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0</v>
      </c>
      <c r="D83" s="945" t="s">
        <v>591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2</v>
      </c>
      <c r="D84" s="945" t="s">
        <v>593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4</v>
      </c>
      <c r="D85" s="945" t="s">
        <v>595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6</v>
      </c>
      <c r="D86" s="945" t="s">
        <v>597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8</v>
      </c>
      <c r="D87" s="945" t="s">
        <v>599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0</v>
      </c>
      <c r="D88" s="945" t="s">
        <v>601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2</v>
      </c>
      <c r="D89" s="945" t="s">
        <v>603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4</v>
      </c>
      <c r="D90" s="945" t="s">
        <v>605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6</v>
      </c>
      <c r="D91" s="945" t="s">
        <v>607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8</v>
      </c>
      <c r="D92" s="945" t="s">
        <v>609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0</v>
      </c>
      <c r="D93" s="945" t="s">
        <v>611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2</v>
      </c>
      <c r="D94" s="945" t="s">
        <v>613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4</v>
      </c>
      <c r="D95" s="945" t="s">
        <v>615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6</v>
      </c>
      <c r="D96" s="945" t="s">
        <v>617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8</v>
      </c>
      <c r="D97" s="945" t="s">
        <v>619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0</v>
      </c>
      <c r="D98" s="945" t="s">
        <v>621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2</v>
      </c>
      <c r="D99" s="945" t="s">
        <v>623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4</v>
      </c>
      <c r="D100" s="945" t="s">
        <v>625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6</v>
      </c>
      <c r="D101" s="945" t="s">
        <v>627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8</v>
      </c>
      <c r="D102" s="953" t="s">
        <v>629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0</v>
      </c>
      <c r="D103" s="945" t="s">
        <v>631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2</v>
      </c>
      <c r="D104" s="945" t="s">
        <v>633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4</v>
      </c>
      <c r="D105" s="945" t="s">
        <v>635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6</v>
      </c>
      <c r="D106" s="945" t="s">
        <v>637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8</v>
      </c>
      <c r="D107" s="945" t="s">
        <v>639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0</v>
      </c>
      <c r="D108" s="945" t="s">
        <v>641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2</v>
      </c>
      <c r="D109" s="945" t="s">
        <v>643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4</v>
      </c>
      <c r="D110" s="945" t="s">
        <v>645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6</v>
      </c>
      <c r="D111" s="945" t="s">
        <v>647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8</v>
      </c>
      <c r="D112" s="945" t="s">
        <v>649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0</v>
      </c>
      <c r="D113" s="945" t="s">
        <v>651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2</v>
      </c>
      <c r="D114" s="945" t="s">
        <v>652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3</v>
      </c>
      <c r="D115" s="945" t="s">
        <v>654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5</v>
      </c>
      <c r="D116" s="945" t="s">
        <v>655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7</v>
      </c>
      <c r="D117" s="945" t="s">
        <v>656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3</v>
      </c>
      <c r="D118" s="945" t="s">
        <v>657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8</v>
      </c>
      <c r="D119" s="945" t="s">
        <v>659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0</v>
      </c>
      <c r="D120" s="945" t="s">
        <v>661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2</v>
      </c>
      <c r="D121" s="945" t="s">
        <v>663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4</v>
      </c>
      <c r="D122" s="945" t="s">
        <v>665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6</v>
      </c>
      <c r="D123" s="945" t="s">
        <v>667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8</v>
      </c>
      <c r="D124" s="945" t="s">
        <v>669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0</v>
      </c>
      <c r="D125" s="945" t="s">
        <v>671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2</v>
      </c>
      <c r="D126" s="945" t="s">
        <v>673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4</v>
      </c>
      <c r="D127" s="945" t="s">
        <v>675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6</v>
      </c>
      <c r="D128" s="945" t="s">
        <v>677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8</v>
      </c>
      <c r="D129" s="945" t="s">
        <v>679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0</v>
      </c>
      <c r="D130" s="945" t="s">
        <v>681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2</v>
      </c>
      <c r="D131" s="945" t="s">
        <v>683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4</v>
      </c>
      <c r="D132" s="945" t="s">
        <v>685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6</v>
      </c>
      <c r="D133" s="957" t="s">
        <v>687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8</v>
      </c>
      <c r="D134" s="958" t="s">
        <v>689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0</v>
      </c>
      <c r="D135" s="958" t="s">
        <v>691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2</v>
      </c>
      <c r="D136" s="958" t="s">
        <v>693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4</v>
      </c>
      <c r="D137" s="958" t="s">
        <v>432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8</v>
      </c>
      <c r="D138" s="961" t="s">
        <v>479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5</v>
      </c>
      <c r="D139" s="961" t="s">
        <v>696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7</v>
      </c>
      <c r="D140" s="961" t="s">
        <v>698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9</v>
      </c>
      <c r="D141" s="961" t="s">
        <v>700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1</v>
      </c>
      <c r="D142" s="961" t="s">
        <v>702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3</v>
      </c>
      <c r="D143" s="961" t="s">
        <v>704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5</v>
      </c>
      <c r="D144" s="961" t="s">
        <v>706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7</v>
      </c>
      <c r="D145" s="961" t="s">
        <v>708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9</v>
      </c>
      <c r="D146" s="961" t="s">
        <v>710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1</v>
      </c>
      <c r="D147" s="961" t="s">
        <v>712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3</v>
      </c>
      <c r="D148" s="961" t="s">
        <v>714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5</v>
      </c>
      <c r="D149" s="961" t="s">
        <v>716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7</v>
      </c>
      <c r="D150" s="961" t="s">
        <v>718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9</v>
      </c>
      <c r="D151" s="961" t="s">
        <v>720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1</v>
      </c>
      <c r="D152" s="961" t="s">
        <v>722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3</v>
      </c>
      <c r="D153" s="961" t="s">
        <v>724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5</v>
      </c>
      <c r="D154" s="961" t="s">
        <v>726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7</v>
      </c>
      <c r="D155" s="961" t="s">
        <v>728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9</v>
      </c>
      <c r="D156" s="961" t="s">
        <v>730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1</v>
      </c>
      <c r="D157" s="961" t="s">
        <v>732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3</v>
      </c>
      <c r="D158" s="961" t="s">
        <v>734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5</v>
      </c>
      <c r="D159" s="961" t="s">
        <v>736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7</v>
      </c>
      <c r="D160" s="961" t="s">
        <v>738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9</v>
      </c>
      <c r="D161" s="961" t="s">
        <v>740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1</v>
      </c>
      <c r="D162" s="961" t="s">
        <v>742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3</v>
      </c>
      <c r="D163" s="961" t="s">
        <v>744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5</v>
      </c>
      <c r="D164" s="961" t="s">
        <v>746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7</v>
      </c>
      <c r="D165" s="961" t="s">
        <v>748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9</v>
      </c>
      <c r="D166" s="961" t="s">
        <v>750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1</v>
      </c>
      <c r="D167" s="961" t="s">
        <v>752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3</v>
      </c>
      <c r="D168" s="961" t="s">
        <v>754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5</v>
      </c>
      <c r="D169" s="961" t="s">
        <v>756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7</v>
      </c>
      <c r="D170" s="961" t="s">
        <v>758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9</v>
      </c>
      <c r="D171" s="961" t="s">
        <v>760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1</v>
      </c>
      <c r="D172" s="961" t="s">
        <v>762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3</v>
      </c>
      <c r="D173" s="961" t="s">
        <v>764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5</v>
      </c>
      <c r="D174" s="961" t="s">
        <v>766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7</v>
      </c>
      <c r="D175" s="961" t="s">
        <v>768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0</v>
      </c>
      <c r="D176" s="961" t="s">
        <v>769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0</v>
      </c>
      <c r="D177" s="961" t="s">
        <v>771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2</v>
      </c>
      <c r="D178" s="961" t="s">
        <v>773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4</v>
      </c>
      <c r="D179" s="961" t="s">
        <v>775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6</v>
      </c>
      <c r="D180" s="961" t="s">
        <v>777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8</v>
      </c>
      <c r="D181" s="961" t="s">
        <v>779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0</v>
      </c>
      <c r="D182" s="961" t="s">
        <v>781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2</v>
      </c>
      <c r="D183" s="961" t="s">
        <v>783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4</v>
      </c>
      <c r="D184" s="961" t="s">
        <v>785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6</v>
      </c>
      <c r="D185" s="961" t="s">
        <v>787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8</v>
      </c>
      <c r="D186" s="961" t="s">
        <v>789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0</v>
      </c>
      <c r="D187" s="961" t="s">
        <v>791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2</v>
      </c>
      <c r="D188" s="961" t="s">
        <v>793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4</v>
      </c>
      <c r="D189" s="961" t="s">
        <v>795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6</v>
      </c>
      <c r="D190" s="961" t="s">
        <v>797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8</v>
      </c>
      <c r="D191" s="961" t="s">
        <v>799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0</v>
      </c>
      <c r="D192" s="961" t="s">
        <v>801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2</v>
      </c>
      <c r="D193" s="961" t="s">
        <v>803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4</v>
      </c>
      <c r="D194" s="961" t="s">
        <v>805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6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7</v>
      </c>
      <c r="D196" s="961" t="s">
        <v>808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9</v>
      </c>
      <c r="D197" s="961" t="s">
        <v>810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1</v>
      </c>
      <c r="D198" s="961" t="s">
        <v>812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3</v>
      </c>
      <c r="D199" s="961" t="s">
        <v>814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5</v>
      </c>
      <c r="D200" s="961" t="s">
        <v>816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7</v>
      </c>
      <c r="D201" s="961" t="s">
        <v>818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9</v>
      </c>
      <c r="D202" s="961" t="s">
        <v>820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1</v>
      </c>
      <c r="D203" s="961" t="s">
        <v>822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3</v>
      </c>
      <c r="D204" s="961" t="s">
        <v>824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5</v>
      </c>
      <c r="D205" s="961" t="s">
        <v>826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7</v>
      </c>
      <c r="D206" s="961" t="s">
        <v>828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9</v>
      </c>
      <c r="D207" s="961" t="s">
        <v>830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1</v>
      </c>
      <c r="D208" s="961" t="s">
        <v>832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8</v>
      </c>
      <c r="D209" s="961" t="s">
        <v>629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3</v>
      </c>
      <c r="D210" s="961" t="s">
        <v>834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5</v>
      </c>
      <c r="D211" s="961" t="s">
        <v>836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2</v>
      </c>
      <c r="D212" s="961" t="s">
        <v>837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8</v>
      </c>
      <c r="D213" s="961" t="s">
        <v>839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0</v>
      </c>
      <c r="D214" s="961" t="s">
        <v>841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2</v>
      </c>
      <c r="D215" s="961" t="s">
        <v>843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4</v>
      </c>
      <c r="D216" s="961" t="s">
        <v>845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7</v>
      </c>
      <c r="D217" s="961" t="s">
        <v>846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7</v>
      </c>
      <c r="D218" s="961" t="s">
        <v>848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9</v>
      </c>
      <c r="D219" s="961" t="s">
        <v>850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1</v>
      </c>
      <c r="D220" s="961" t="s">
        <v>852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3</v>
      </c>
      <c r="D221" s="961" t="s">
        <v>854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5</v>
      </c>
      <c r="D222" s="961" t="s">
        <v>856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7</v>
      </c>
      <c r="D223" s="961" t="s">
        <v>858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9</v>
      </c>
      <c r="D224" s="961" t="s">
        <v>860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1</v>
      </c>
      <c r="D225" s="961" t="s">
        <v>862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6</v>
      </c>
      <c r="D226" s="961" t="s">
        <v>863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4</v>
      </c>
      <c r="D227" s="961" t="s">
        <v>865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6</v>
      </c>
      <c r="D228" s="961" t="s">
        <v>867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8</v>
      </c>
      <c r="D229" s="961" t="s">
        <v>869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0</v>
      </c>
      <c r="D230" s="961" t="s">
        <v>871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2</v>
      </c>
      <c r="D231" s="961" t="s">
        <v>783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3</v>
      </c>
      <c r="D232" s="961" t="s">
        <v>874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5</v>
      </c>
      <c r="D233" s="961" t="s">
        <v>876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7</v>
      </c>
      <c r="D234" s="961" t="s">
        <v>878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9</v>
      </c>
      <c r="D235" s="961" t="s">
        <v>880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1</v>
      </c>
      <c r="D236" s="953" t="s">
        <v>882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3</v>
      </c>
      <c r="D237" s="953" t="s">
        <v>884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5</v>
      </c>
      <c r="D238" s="953" t="s">
        <v>886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7</v>
      </c>
      <c r="D239" s="953" t="s">
        <v>888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9</v>
      </c>
      <c r="D240" s="953" t="s">
        <v>890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1</v>
      </c>
      <c r="D241" s="953" t="s">
        <v>892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3</v>
      </c>
      <c r="D242" s="953" t="s">
        <v>894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5</v>
      </c>
      <c r="D243" s="953" t="s">
        <v>896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7</v>
      </c>
      <c r="D244" s="953" t="s">
        <v>898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9</v>
      </c>
      <c r="D245" s="953" t="s">
        <v>900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1</v>
      </c>
      <c r="D246" s="953" t="s">
        <v>902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3</v>
      </c>
      <c r="D247" s="945" t="s">
        <v>904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5</v>
      </c>
      <c r="D248" s="945" t="s">
        <v>906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7</v>
      </c>
      <c r="D249" s="945" t="s">
        <v>908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9</v>
      </c>
      <c r="D250" s="945" t="s">
        <v>910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1</v>
      </c>
      <c r="D251" s="945" t="s">
        <v>912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3</v>
      </c>
      <c r="D252" s="945" t="s">
        <v>914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5</v>
      </c>
      <c r="D253" s="953" t="s">
        <v>916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7</v>
      </c>
      <c r="D254" s="953" t="s">
        <v>918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9</v>
      </c>
      <c r="D255" s="945" t="s">
        <v>920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1</v>
      </c>
      <c r="D256" s="945" t="s">
        <v>922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3</v>
      </c>
      <c r="D257" s="945" t="s">
        <v>924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5</v>
      </c>
      <c r="D258" s="945" t="s">
        <v>926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7</v>
      </c>
      <c r="D259" s="945" t="s">
        <v>928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9</v>
      </c>
      <c r="D260" s="945" t="s">
        <v>930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1</v>
      </c>
      <c r="D261" s="945" t="s">
        <v>932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3</v>
      </c>
      <c r="D262" s="953" t="s">
        <v>934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5</v>
      </c>
      <c r="D263" s="953" t="s">
        <v>936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7</v>
      </c>
      <c r="D264" s="953" t="s">
        <v>938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9</v>
      </c>
      <c r="D265" s="945" t="s">
        <v>940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1</v>
      </c>
      <c r="D266" s="945" t="s">
        <v>942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3</v>
      </c>
      <c r="D267" s="953" t="s">
        <v>944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5</v>
      </c>
      <c r="D268" s="945" t="s">
        <v>946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7</v>
      </c>
      <c r="D269" s="953" t="s">
        <v>948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9</v>
      </c>
      <c r="D270" s="945" t="s">
        <v>950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1</v>
      </c>
      <c r="D271" s="953" t="s">
        <v>952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3</v>
      </c>
      <c r="D272" s="945" t="s">
        <v>954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5</v>
      </c>
      <c r="D273" s="953" t="s">
        <v>956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7</v>
      </c>
      <c r="D274" s="953" t="s">
        <v>958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9</v>
      </c>
      <c r="D275" s="953" t="s">
        <v>960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1</v>
      </c>
      <c r="D276" s="953" t="s">
        <v>962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3</v>
      </c>
      <c r="D277" s="953" t="s">
        <v>964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5</v>
      </c>
      <c r="D278" s="945" t="s">
        <v>966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3</v>
      </c>
      <c r="D279" s="945" t="s">
        <v>544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7</v>
      </c>
      <c r="D280" s="953" t="s">
        <v>968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9</v>
      </c>
      <c r="D281" s="953" t="s">
        <v>970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1</v>
      </c>
      <c r="D282" s="953" t="s">
        <v>201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2</v>
      </c>
      <c r="D283" s="953" t="s">
        <v>973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4</v>
      </c>
      <c r="D284" s="945" t="s">
        <v>975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6</v>
      </c>
      <c r="D285" s="945" t="s">
        <v>977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8</v>
      </c>
      <c r="D286" s="945" t="s">
        <v>979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0</v>
      </c>
      <c r="D287" s="945" t="s">
        <v>981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2</v>
      </c>
      <c r="D288" s="953" t="s">
        <v>983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4</v>
      </c>
      <c r="D289" s="953" t="s">
        <v>985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6</v>
      </c>
      <c r="D290" s="953" t="s">
        <v>987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0</v>
      </c>
      <c r="D291" s="945" t="s">
        <v>631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1</v>
      </c>
      <c r="D292" s="945" t="s">
        <v>852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2</v>
      </c>
      <c r="D293" s="945" t="s">
        <v>633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4</v>
      </c>
      <c r="D294" s="945" t="s">
        <v>635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6</v>
      </c>
      <c r="D295" s="945" t="s">
        <v>637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8</v>
      </c>
      <c r="D296" s="945" t="s">
        <v>639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4</v>
      </c>
      <c r="D297" s="945" t="s">
        <v>615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2</v>
      </c>
      <c r="D298" s="945" t="s">
        <v>643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1</v>
      </c>
      <c r="D299" s="945" t="s">
        <v>988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9</v>
      </c>
      <c r="D300" s="958" t="s">
        <v>990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2</v>
      </c>
      <c r="D301" s="958" t="s">
        <v>991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2</v>
      </c>
      <c r="D302" s="958" t="s">
        <v>993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4</v>
      </c>
      <c r="D303" s="958" t="s">
        <v>995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6</v>
      </c>
      <c r="D304" s="945" t="s">
        <v>997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8</v>
      </c>
      <c r="D305" s="945" t="s">
        <v>999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0</v>
      </c>
      <c r="D306" s="953" t="s">
        <v>1001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2</v>
      </c>
      <c r="D307" s="953" t="s">
        <v>1003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4</v>
      </c>
      <c r="D308" s="945" t="s">
        <v>1005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6</v>
      </c>
      <c r="D309" s="945" t="s">
        <v>1007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8</v>
      </c>
      <c r="D310" s="953" t="s">
        <v>1009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0</v>
      </c>
      <c r="D311" s="953" t="s">
        <v>1011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2</v>
      </c>
      <c r="D312" s="953" t="s">
        <v>1013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4</v>
      </c>
      <c r="D313" s="953" t="s">
        <v>1015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6</v>
      </c>
      <c r="D314" s="953" t="s">
        <v>1017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8</v>
      </c>
      <c r="D315" s="953" t="s">
        <v>1019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0</v>
      </c>
      <c r="D316" s="953" t="s">
        <v>1021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2</v>
      </c>
      <c r="D317" s="953" t="s">
        <v>1023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4</v>
      </c>
      <c r="D318" s="953" t="s">
        <v>1025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6</v>
      </c>
      <c r="D319" s="945" t="s">
        <v>1027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8</v>
      </c>
      <c r="D320" s="945" t="s">
        <v>1029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0</v>
      </c>
      <c r="D321" s="945" t="s">
        <v>1031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2</v>
      </c>
      <c r="D322" s="945" t="s">
        <v>1033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4</v>
      </c>
      <c r="D323" s="945" t="s">
        <v>1035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6</v>
      </c>
      <c r="D324" s="945" t="s">
        <v>1037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8</v>
      </c>
      <c r="D325" s="953" t="s">
        <v>1039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0</v>
      </c>
      <c r="D326" s="953" t="s">
        <v>1041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2</v>
      </c>
      <c r="D327" s="953" t="s">
        <v>1043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4</v>
      </c>
      <c r="D328" s="953" t="s">
        <v>1045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6</v>
      </c>
      <c r="D329" s="953" t="s">
        <v>1047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8</v>
      </c>
      <c r="D330" s="953" t="s">
        <v>1049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0</v>
      </c>
      <c r="D331" s="945" t="s">
        <v>1051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2</v>
      </c>
      <c r="D332" s="953" t="s">
        <v>1053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4</v>
      </c>
      <c r="D333" s="953" t="s">
        <v>1055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6</v>
      </c>
      <c r="D334" s="953" t="s">
        <v>1057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8</v>
      </c>
      <c r="D335" s="945" t="s">
        <v>1059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0</v>
      </c>
      <c r="D336" s="945" t="s">
        <v>1061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2</v>
      </c>
      <c r="D337" s="945" t="s">
        <v>1063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4</v>
      </c>
      <c r="D338" s="945" t="s">
        <v>1065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6</v>
      </c>
      <c r="D339" s="953" t="s">
        <v>1067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8</v>
      </c>
      <c r="D340" s="945" t="s">
        <v>1069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0</v>
      </c>
      <c r="D341" s="953" t="s">
        <v>1071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2</v>
      </c>
      <c r="D342" s="953" t="s">
        <v>1073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4</v>
      </c>
      <c r="D343" s="945" t="s">
        <v>1075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6</v>
      </c>
      <c r="D344" s="953" t="s">
        <v>1077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8</v>
      </c>
      <c r="D345" s="953" t="s">
        <v>1079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0</v>
      </c>
      <c r="D346" s="953" t="s">
        <v>1081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2</v>
      </c>
      <c r="D347" s="953" t="s">
        <v>1083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4</v>
      </c>
      <c r="D348" s="953" t="s">
        <v>1085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6</v>
      </c>
      <c r="D349" s="945" t="s">
        <v>1087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8</v>
      </c>
      <c r="D350" s="945" t="s">
        <v>1089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0</v>
      </c>
      <c r="D351" s="953" t="s">
        <v>1091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2</v>
      </c>
      <c r="D352" s="953" t="s">
        <v>1093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4</v>
      </c>
      <c r="D353" s="945" t="s">
        <v>1095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6</v>
      </c>
      <c r="D354" s="953" t="s">
        <v>1097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8</v>
      </c>
      <c r="D355" s="953" t="s">
        <v>1099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0</v>
      </c>
      <c r="D356" s="953" t="s">
        <v>1101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2</v>
      </c>
      <c r="D357" s="958" t="s">
        <v>1103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4</v>
      </c>
      <c r="D358" s="953" t="s">
        <v>1105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6</v>
      </c>
      <c r="D359" s="945" t="s">
        <v>1107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8</v>
      </c>
      <c r="D360" s="953" t="s">
        <v>1109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0</v>
      </c>
      <c r="D361" s="953" t="s">
        <v>1111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2</v>
      </c>
      <c r="D362" s="953" t="s">
        <v>1113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4</v>
      </c>
      <c r="D363" s="953" t="s">
        <v>1115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6</v>
      </c>
      <c r="D364" s="953" t="s">
        <v>1117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8</v>
      </c>
      <c r="D365" s="953" t="s">
        <v>1119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0</v>
      </c>
      <c r="D366" s="953" t="s">
        <v>1121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2</v>
      </c>
      <c r="D367" s="953" t="s">
        <v>1123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4</v>
      </c>
      <c r="D368" s="953" t="s">
        <v>1125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6</v>
      </c>
      <c r="D369" s="953" t="s">
        <v>1127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8</v>
      </c>
      <c r="D370" s="953" t="s">
        <v>1129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0</v>
      </c>
      <c r="D371" s="953" t="s">
        <v>1131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2</v>
      </c>
      <c r="D372" s="953" t="s">
        <v>1133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4</v>
      </c>
      <c r="D373" s="953" t="s">
        <v>1135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6</v>
      </c>
      <c r="D374" s="953" t="s">
        <v>1137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8</v>
      </c>
      <c r="D375" s="953" t="s">
        <v>1139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0</v>
      </c>
      <c r="D376" s="953" t="s">
        <v>1141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2</v>
      </c>
      <c r="D377" s="953" t="s">
        <v>1143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4</v>
      </c>
      <c r="D378" s="953" t="s">
        <v>1145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6</v>
      </c>
      <c r="D379" s="953" t="s">
        <v>1147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8</v>
      </c>
      <c r="D380" s="953" t="s">
        <v>1149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0</v>
      </c>
      <c r="D381" s="953" t="s">
        <v>1151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2</v>
      </c>
      <c r="D382" s="953" t="s">
        <v>1153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4</v>
      </c>
      <c r="D383" s="953" t="s">
        <v>1155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6</v>
      </c>
      <c r="D384" s="953" t="s">
        <v>1157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8</v>
      </c>
      <c r="D385" s="953" t="s">
        <v>1159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0</v>
      </c>
      <c r="D386" s="953" t="s">
        <v>1161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9</v>
      </c>
      <c r="D387" s="953" t="s">
        <v>1162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3</v>
      </c>
      <c r="D388" s="953" t="s">
        <v>1163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3</v>
      </c>
      <c r="D389" s="953" t="s">
        <v>1164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8</v>
      </c>
      <c r="D390" s="953" t="s">
        <v>1165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5</v>
      </c>
      <c r="D391" s="953" t="s">
        <v>1166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7</v>
      </c>
      <c r="D392" s="953" t="s">
        <v>1168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9</v>
      </c>
      <c r="D393" s="953" t="s">
        <v>1169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0</v>
      </c>
      <c r="D394" s="953" t="s">
        <v>1170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5</v>
      </c>
      <c r="D395" s="953" t="s">
        <v>1171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6</v>
      </c>
      <c r="D396" s="953" t="s">
        <v>1172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3</v>
      </c>
      <c r="D397" s="953" t="s">
        <v>1174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5</v>
      </c>
      <c r="D398" s="953" t="s">
        <v>1176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7</v>
      </c>
      <c r="D399" s="953" t="s">
        <v>1178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9</v>
      </c>
      <c r="D400" s="953" t="s">
        <v>1180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1</v>
      </c>
      <c r="D401" s="953" t="s">
        <v>1182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3</v>
      </c>
      <c r="D402" s="953" t="s">
        <v>1184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5</v>
      </c>
      <c r="D403" s="953" t="s">
        <v>1186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7</v>
      </c>
      <c r="D404" s="953" t="s">
        <v>1188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9</v>
      </c>
      <c r="D405" s="953" t="s">
        <v>1190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1</v>
      </c>
      <c r="D406" s="953" t="s">
        <v>1192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7</v>
      </c>
      <c r="D407" s="953" t="s">
        <v>448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3</v>
      </c>
      <c r="D408" s="953" t="s">
        <v>1194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5</v>
      </c>
      <c r="D409" s="953" t="s">
        <v>1196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7</v>
      </c>
      <c r="D410" s="953" t="s">
        <v>1198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9</v>
      </c>
      <c r="D411" s="953" t="s">
        <v>1200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1</v>
      </c>
      <c r="D412" s="953" t="s">
        <v>1202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3</v>
      </c>
      <c r="D413" s="953" t="s">
        <v>1204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5</v>
      </c>
      <c r="D414" s="953" t="s">
        <v>1206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7</v>
      </c>
      <c r="D415" s="953" t="s">
        <v>1208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9</v>
      </c>
      <c r="D416" s="953" t="s">
        <v>1210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1</v>
      </c>
      <c r="D417" s="953" t="s">
        <v>1212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3</v>
      </c>
      <c r="D418" s="953" t="s">
        <v>1214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1</v>
      </c>
      <c r="D419" s="953" t="s">
        <v>1202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5</v>
      </c>
      <c r="D420" s="953" t="s">
        <v>1216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7</v>
      </c>
      <c r="D421" s="953" t="s">
        <v>1218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9</v>
      </c>
      <c r="D422" s="953" t="s">
        <v>1220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1</v>
      </c>
      <c r="D423" s="953" t="s">
        <v>1222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3</v>
      </c>
      <c r="D424" s="953" t="s">
        <v>1224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5</v>
      </c>
      <c r="D425" s="953" t="s">
        <v>1226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7</v>
      </c>
      <c r="D426" s="953" t="s">
        <v>1228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9</v>
      </c>
      <c r="D427" s="953" t="s">
        <v>1230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5</v>
      </c>
      <c r="D428" s="953" t="s">
        <v>876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7</v>
      </c>
      <c r="D429" s="953" t="s">
        <v>878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1</v>
      </c>
      <c r="D430" s="953" t="s">
        <v>1232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3</v>
      </c>
      <c r="D431" s="953" t="s">
        <v>1234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5</v>
      </c>
      <c r="D432" s="953" t="s">
        <v>1236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7</v>
      </c>
      <c r="D433" s="953" t="s">
        <v>1238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9</v>
      </c>
      <c r="D434" s="953" t="s">
        <v>1240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1</v>
      </c>
      <c r="D435" s="953" t="s">
        <v>1242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3</v>
      </c>
      <c r="D436" s="953" t="s">
        <v>1244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5</v>
      </c>
      <c r="D437" s="953" t="s">
        <v>1246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7</v>
      </c>
      <c r="D438" s="953" t="s">
        <v>1248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9</v>
      </c>
      <c r="D439" s="953" t="s">
        <v>1250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1</v>
      </c>
      <c r="D440" s="953" t="s">
        <v>1252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3</v>
      </c>
      <c r="D441" s="953" t="s">
        <v>1254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5</v>
      </c>
      <c r="D442" s="953" t="s">
        <v>1256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7</v>
      </c>
      <c r="D443" s="953" t="s">
        <v>1258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9</v>
      </c>
      <c r="D444" s="953" t="s">
        <v>1260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1</v>
      </c>
      <c r="D445" s="953" t="s">
        <v>1262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3</v>
      </c>
      <c r="D446" s="953" t="s">
        <v>1264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5</v>
      </c>
      <c r="D447" s="953" t="s">
        <v>1266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7</v>
      </c>
      <c r="D448" s="953" t="s">
        <v>1268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9</v>
      </c>
      <c r="D449" s="953" t="s">
        <v>1270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1</v>
      </c>
      <c r="D450" s="953" t="s">
        <v>1272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3</v>
      </c>
      <c r="D451" s="953" t="s">
        <v>1274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5</v>
      </c>
      <c r="D452" s="953" t="s">
        <v>1276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7</v>
      </c>
      <c r="D453" s="953" t="s">
        <v>1278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9</v>
      </c>
      <c r="D454" s="953" t="s">
        <v>1280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1</v>
      </c>
      <c r="D455" s="953" t="s">
        <v>1282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3</v>
      </c>
      <c r="D456" s="953" t="s">
        <v>1284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5</v>
      </c>
      <c r="D457" s="953" t="s">
        <v>1286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7</v>
      </c>
      <c r="D458" s="953" t="s">
        <v>1288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9</v>
      </c>
      <c r="D459" s="953" t="s">
        <v>1290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1</v>
      </c>
      <c r="D460" s="953" t="s">
        <v>1292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3</v>
      </c>
      <c r="D461" s="953" t="s">
        <v>1294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5</v>
      </c>
      <c r="D462" s="953" t="s">
        <v>1296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7</v>
      </c>
      <c r="D463" s="953" t="s">
        <v>1298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9</v>
      </c>
      <c r="D464" s="953" t="s">
        <v>1300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1</v>
      </c>
      <c r="D465" s="953" t="s">
        <v>1302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3</v>
      </c>
      <c r="D466" s="953" t="s">
        <v>1304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5</v>
      </c>
      <c r="D467" s="953" t="s">
        <v>1306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7</v>
      </c>
      <c r="D468" s="953" t="s">
        <v>1308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9</v>
      </c>
      <c r="D469" s="953" t="s">
        <v>1310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1</v>
      </c>
      <c r="D470" s="953" t="s">
        <v>1312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3</v>
      </c>
      <c r="D471" s="953" t="s">
        <v>1314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5</v>
      </c>
      <c r="D472" s="953" t="s">
        <v>1316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7</v>
      </c>
      <c r="D473" s="953" t="s">
        <v>1318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9</v>
      </c>
      <c r="D474" s="953" t="s">
        <v>1320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5</v>
      </c>
      <c r="D475" s="953" t="s">
        <v>477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6</v>
      </c>
      <c r="D476" s="953" t="s">
        <v>1321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7</v>
      </c>
      <c r="D477" s="953" t="s">
        <v>1322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8</v>
      </c>
      <c r="D478" s="953" t="s">
        <v>1323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9</v>
      </c>
      <c r="D479" s="953" t="s">
        <v>1324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0</v>
      </c>
      <c r="D480" s="953" t="s">
        <v>1325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1</v>
      </c>
      <c r="D481" s="953" t="s">
        <v>1326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2</v>
      </c>
      <c r="D482" s="953" t="s">
        <v>1069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3</v>
      </c>
      <c r="D483" s="953" t="s">
        <v>1327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4</v>
      </c>
      <c r="D484" s="953" t="s">
        <v>1328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4</v>
      </c>
      <c r="D488" s="948" t="s">
        <v>433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6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9</v>
      </c>
      <c r="D490" s="958" t="s">
        <v>1330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8</v>
      </c>
      <c r="D491" s="958" t="s">
        <v>807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9</v>
      </c>
      <c r="D492" s="958" t="s">
        <v>1330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1</v>
      </c>
      <c r="D493" s="958" t="s">
        <v>1332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3</v>
      </c>
      <c r="D494" s="958" t="s">
        <v>1334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5</v>
      </c>
      <c r="D495" s="958" t="s">
        <v>1336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7</v>
      </c>
      <c r="D496" s="958" t="s">
        <v>1337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8</v>
      </c>
      <c r="D497" s="958" t="s">
        <v>1339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0</v>
      </c>
      <c r="D498" s="958" t="s">
        <v>1341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2</v>
      </c>
      <c r="D499" s="958" t="s">
        <v>1343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4</v>
      </c>
      <c r="D500" s="958" t="s">
        <v>1345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6</v>
      </c>
      <c r="D501" s="958" t="s">
        <v>1347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8</v>
      </c>
      <c r="D502" s="958" t="s">
        <v>1349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0</v>
      </c>
      <c r="D503" s="958" t="s">
        <v>1351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0</v>
      </c>
      <c r="D504" s="958" t="s">
        <v>17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2</v>
      </c>
      <c r="D505" s="957" t="s">
        <v>1353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4</v>
      </c>
      <c r="D506" s="945" t="s">
        <v>1355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0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0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1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75" hidden="false" customHeight="false" outlineLevel="0" collapsed="false">
      <c r="A10" s="108" t="s">
        <v>90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0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0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0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2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3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4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5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0</v>
      </c>
      <c r="C75" s="150"/>
      <c r="D75" s="151" t="s">
        <v>96</v>
      </c>
      <c r="E75" s="152" t="s">
        <v>97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0</v>
      </c>
      <c r="C76" s="150"/>
      <c r="D76" s="151" t="s">
        <v>98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0</v>
      </c>
      <c r="C77" s="150"/>
      <c r="D77" s="151" t="s">
        <v>99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0</v>
      </c>
      <c r="C78" s="150"/>
      <c r="D78" s="151" t="s">
        <v>100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0</v>
      </c>
      <c r="C79" s="150"/>
      <c r="D79" s="151" t="s">
        <v>101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0</v>
      </c>
      <c r="C80" s="150"/>
      <c r="D80" s="151" t="s">
        <v>102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0</v>
      </c>
      <c r="C81" s="150"/>
      <c r="D81" s="151" t="s">
        <v>103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0</v>
      </c>
      <c r="C82" s="155"/>
      <c r="D82" s="156" t="s">
        <v>104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5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6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7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0</v>
      </c>
      <c r="C4" s="165" t="str">
        <f aca="false">IF(CZ_EN=1,VLOOKUP("Současný rok",Slovnik,1,0),VLOOKUP("Současný rok",Slovnik,2,0))</f>
        <v>Současný rok</v>
      </c>
      <c r="D4" s="166"/>
      <c r="E4" s="167" t="n">
        <v>2020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9</v>
      </c>
      <c r="J4" s="51" t="str">
        <f aca="false">CONCATENATE(IF(CZ_EN=1,VLOOKUP("Zadat odhad za 3/4 roku",Slovnik,1,0),VLOOKUP("Zadat odhad za 3/4 roku",Slovnik,2,0))," ",SR)</f>
        <v>Zadat odhad za 3/4 roku 2020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1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75" hidden="false" customHeight="false" outlineLevel="0" collapsed="false">
      <c r="A9" s="108" t="s">
        <v>90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0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0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0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0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3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8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75" hidden="false" customHeight="false" outlineLevel="0" collapsed="false">
      <c r="A53" s="108" t="s">
        <v>90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9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0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0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10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1</v>
      </c>
      <c r="C7" s="192" t="s">
        <v>112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3</v>
      </c>
      <c r="E8" s="186"/>
      <c r="F8" s="186"/>
      <c r="G8" s="186"/>
      <c r="H8" s="186"/>
      <c r="I8" s="186"/>
      <c r="J8" s="186"/>
      <c r="K8" s="186"/>
      <c r="L8" s="186"/>
      <c r="M8" s="195" t="s">
        <v>113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4</v>
      </c>
      <c r="C9" s="186"/>
      <c r="D9" s="196" t="n">
        <f aca="false">E9-1</f>
        <v>0</v>
      </c>
      <c r="E9" s="197" t="n">
        <v>1</v>
      </c>
      <c r="F9" s="186"/>
      <c r="G9" s="188" t="s">
        <v>115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6</v>
      </c>
      <c r="D10" s="199" t="s">
        <v>117</v>
      </c>
      <c r="E10" s="186"/>
      <c r="F10" s="186"/>
      <c r="G10" s="200" t="s">
        <v>118</v>
      </c>
      <c r="H10" s="186"/>
      <c r="I10" s="186"/>
      <c r="J10" s="186"/>
      <c r="K10" s="186"/>
      <c r="L10" s="186"/>
      <c r="M10" s="199" t="s">
        <v>117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9</v>
      </c>
      <c r="D11" s="199" t="s">
        <v>120</v>
      </c>
      <c r="E11" s="186"/>
      <c r="F11" s="186"/>
      <c r="G11" s="200" t="s">
        <v>121</v>
      </c>
      <c r="H11" s="186"/>
      <c r="I11" s="186"/>
      <c r="J11" s="186"/>
      <c r="K11" s="186"/>
      <c r="L11" s="186"/>
      <c r="M11" s="199" t="s">
        <v>120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2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75" hidden="false" customHeight="true" outlineLevel="0" collapsed="false">
      <c r="A16" s="199"/>
      <c r="B16" s="205"/>
      <c r="C16" s="206" t="s">
        <v>123</v>
      </c>
      <c r="D16" s="206" t="s">
        <v>124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5</v>
      </c>
      <c r="D17" s="209" t="s">
        <v>124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6</v>
      </c>
      <c r="D18" s="199" t="s">
        <v>124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27</v>
      </c>
      <c r="D19" s="209" t="s">
        <v>124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28</v>
      </c>
      <c r="D20" s="212" t="s">
        <v>124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9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0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1</v>
      </c>
      <c r="D24" s="116" t="str">
        <f aca="false">'PV ex ante'!$D$150</f>
        <v>tis. Kč</v>
      </c>
      <c r="E24" s="116"/>
      <c r="F24" s="116"/>
      <c r="G24" s="219" t="s">
        <v>132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3</v>
      </c>
      <c r="D25" s="205" t="s">
        <v>124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4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5</v>
      </c>
      <c r="C34" s="192" t="s">
        <v>136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7</v>
      </c>
      <c r="C36" s="186"/>
      <c r="D36" s="186"/>
      <c r="E36" s="195" t="s">
        <v>138</v>
      </c>
      <c r="F36" s="199" t="s">
        <v>139</v>
      </c>
      <c r="G36" s="186"/>
      <c r="H36" s="186"/>
      <c r="I36" s="186"/>
      <c r="J36" s="235" t="s">
        <v>140</v>
      </c>
      <c r="K36" s="235"/>
      <c r="L36" s="186"/>
      <c r="M36" s="186"/>
      <c r="N36" s="199" t="s">
        <v>141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2</v>
      </c>
      <c r="K37" s="195" t="s">
        <v>143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4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5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6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6</v>
      </c>
      <c r="D55" s="212" t="s">
        <v>147</v>
      </c>
      <c r="E55" s="251" t="s">
        <v>145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8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9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1</v>
      </c>
      <c r="D59" s="116" t="str">
        <f aca="false">'PV ex ante'!$D$150</f>
        <v>tis. Kč</v>
      </c>
      <c r="E59" s="116"/>
      <c r="F59" s="116"/>
      <c r="G59" s="219" t="s">
        <v>132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3</v>
      </c>
      <c r="D60" s="205" t="s">
        <v>124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4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0</v>
      </c>
      <c r="C69" s="192" t="s">
        <v>151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7</v>
      </c>
      <c r="C71" s="186"/>
      <c r="D71" s="186"/>
      <c r="E71" s="195" t="s">
        <v>138</v>
      </c>
      <c r="F71" s="199" t="s">
        <v>139</v>
      </c>
      <c r="G71" s="186"/>
      <c r="H71" s="186"/>
      <c r="I71" s="186"/>
      <c r="J71" s="235" t="s">
        <v>140</v>
      </c>
      <c r="K71" s="235"/>
      <c r="L71" s="186"/>
      <c r="M71" s="186"/>
      <c r="N71" s="199" t="s">
        <v>141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2</v>
      </c>
      <c r="K72" s="195" t="s">
        <v>143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29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365.04854368932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128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397.029702970297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335.145823035096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435.98615916955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582.6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469.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4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5</v>
      </c>
      <c r="F86" s="252" t="n">
        <f aca="false">'OV ex ante'!$F$109</f>
        <v>4.82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6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6</v>
      </c>
      <c r="D90" s="243" t="s">
        <v>147</v>
      </c>
      <c r="E90" s="244" t="s">
        <v>145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8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9</v>
      </c>
      <c r="D93" s="217" t="str">
        <f aca="false">'OV ex ante'!$D$150</f>
        <v>tis. Kč</v>
      </c>
      <c r="E93" s="217"/>
      <c r="F93" s="217"/>
      <c r="G93" s="218" t="n">
        <f aca="false">'[1]Vstupy S'!$E$33</f>
        <v>2062.8</v>
      </c>
      <c r="H93" s="217"/>
      <c r="I93" s="217"/>
      <c r="J93" s="217"/>
      <c r="K93" s="217"/>
      <c r="L93" s="218" t="n">
        <f aca="false">INDEX('OV PP'!$F$156:$P$156,1,[1]!DoPCP)</f>
        <v>2045.2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1</v>
      </c>
      <c r="D94" s="116" t="str">
        <f aca="false">'OV ex ante'!$D$150</f>
        <v>tis. Kč</v>
      </c>
      <c r="E94" s="116"/>
      <c r="F94" s="116"/>
      <c r="G94" s="219" t="s">
        <v>132</v>
      </c>
      <c r="H94" s="116"/>
      <c r="I94" s="116"/>
      <c r="J94" s="116"/>
      <c r="K94" s="116"/>
      <c r="L94" s="220" t="n">
        <f aca="false">INDEX('OV PP'!$F$155:$P$155,1,[1]!DoPCP)</f>
        <v>2027.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3</v>
      </c>
      <c r="D95" s="205" t="s">
        <v>124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1.00868021305977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4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2027.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128.1</v>
      </c>
      <c r="H100" s="231" t="n">
        <f aca="false">'OV PP'!H158</f>
        <v>120</v>
      </c>
      <c r="I100" s="231" t="n">
        <f aca="false">'OV PP'!I158</f>
        <v>120</v>
      </c>
      <c r="J100" s="231" t="n">
        <f aca="false">'OV PP'!J158</f>
        <v>120</v>
      </c>
      <c r="K100" s="231" t="n">
        <f aca="false">'OV PP'!K158</f>
        <v>110</v>
      </c>
      <c r="L100" s="231" t="n">
        <f aca="false">'OV PP'!L158</f>
        <v>100</v>
      </c>
      <c r="M100" s="231" t="n">
        <f aca="false">'OV PP'!M158</f>
        <v>90</v>
      </c>
      <c r="N100" s="231" t="n">
        <f aca="false">'OV PP'!N158</f>
        <v>80</v>
      </c>
      <c r="O100" s="231" t="n">
        <f aca="false">'OV PP'!O158</f>
        <v>70</v>
      </c>
      <c r="P100" s="231" t="n">
        <f aca="false">'OV PP'!P158</f>
        <v>6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256.2</v>
      </c>
      <c r="H101" s="231" t="n">
        <f aca="false">'OV PP'!H146</f>
        <v>240</v>
      </c>
      <c r="I101" s="231" t="n">
        <f aca="false">'OV PP'!I146</f>
        <v>240</v>
      </c>
      <c r="J101" s="231" t="n">
        <f aca="false">'OV PP'!J146</f>
        <v>240</v>
      </c>
      <c r="K101" s="231" t="n">
        <f aca="false">'OV PP'!K146</f>
        <v>220</v>
      </c>
      <c r="L101" s="231" t="n">
        <f aca="false">'OV PP'!L146</f>
        <v>200</v>
      </c>
      <c r="M101" s="231" t="n">
        <f aca="false">'OV PP'!M146</f>
        <v>180</v>
      </c>
      <c r="N101" s="231" t="n">
        <f aca="false">'OV PP'!N146</f>
        <v>160</v>
      </c>
      <c r="O101" s="231" t="n">
        <f aca="false">'OV PP'!O146</f>
        <v>140</v>
      </c>
      <c r="P101" s="231" t="n">
        <f aca="false">'OV PP'!P146</f>
        <v>12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128.1</v>
      </c>
      <c r="H102" s="234" t="n">
        <f aca="false">MIN(H100,H101)</f>
        <v>120</v>
      </c>
      <c r="I102" s="234" t="n">
        <f aca="false">MIN(I100,I101)</f>
        <v>120</v>
      </c>
      <c r="J102" s="234" t="n">
        <f aca="false">MIN(J100,J101)</f>
        <v>120</v>
      </c>
      <c r="K102" s="234" t="n">
        <f aca="false">MIN(K100,K101)</f>
        <v>110</v>
      </c>
      <c r="L102" s="234" t="n">
        <f aca="false">MIN(L100,L101)</f>
        <v>100</v>
      </c>
      <c r="M102" s="234" t="n">
        <f aca="false">MIN(M100,M101)</f>
        <v>90</v>
      </c>
      <c r="N102" s="234" t="n">
        <f aca="false">MIN(N100,N101)</f>
        <v>80</v>
      </c>
      <c r="O102" s="234" t="n">
        <f aca="false">MIN(O100,O101)</f>
        <v>70</v>
      </c>
      <c r="P102" s="234" t="n">
        <f aca="false">MIN(P100,P101)</f>
        <v>6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2</v>
      </c>
      <c r="C104" s="192" t="s">
        <v>153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4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7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5</v>
      </c>
      <c r="C109" s="192" t="s">
        <v>156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7</v>
      </c>
      <c r="Q110" s="186"/>
    </row>
    <row r="111" customFormat="false" ht="12.75" hidden="false" customHeight="true" outlineLevel="0" collapsed="false">
      <c r="A111" s="186"/>
      <c r="B111" s="186"/>
      <c r="C111" s="199" t="s">
        <v>158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59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60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2.75" hidden="false" customHeight="true" outlineLevel="0" collapsed="false">
      <c r="A5" s="51"/>
      <c r="B5" s="51"/>
      <c r="C5" s="52" t="s">
        <v>161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1</v>
      </c>
      <c r="C7" s="102" t="s">
        <v>162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3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4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5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6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7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8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4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5</v>
      </c>
      <c r="C22" s="102" t="s">
        <v>169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0</v>
      </c>
      <c r="F24" s="135" t="s">
        <v>171</v>
      </c>
      <c r="G24" s="135" t="s">
        <v>172</v>
      </c>
      <c r="H24" s="135"/>
      <c r="I24" s="135" t="s">
        <v>173</v>
      </c>
      <c r="J24" s="135" t="s">
        <v>174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5</v>
      </c>
      <c r="F25" s="135" t="s">
        <v>176</v>
      </c>
      <c r="G25" s="135"/>
      <c r="H25" s="135"/>
      <c r="I25" s="135" t="s">
        <v>177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1</v>
      </c>
      <c r="D26" s="51" t="s">
        <v>178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1</v>
      </c>
      <c r="D27" s="51" t="s">
        <v>179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1</v>
      </c>
      <c r="D28" s="51" t="s">
        <v>180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1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1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0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2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3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0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2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3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0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0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0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0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0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0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0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0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0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0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0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0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0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2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3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0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0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3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0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2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3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0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2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3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0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0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0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0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0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0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0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0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0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0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0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0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0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2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3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4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226.083</v>
      </c>
      <c r="H134" s="283" t="n">
        <f aca="false">T134*'Vstupy ex ante'!H$34</f>
        <v>239.9958</v>
      </c>
      <c r="I134" s="283" t="n">
        <f aca="false">U134*'Vstupy ex ante'!I$34</f>
        <v>255.439008</v>
      </c>
      <c r="J134" s="283" t="n">
        <f aca="false">V134*'Vstupy ex ante'!J$34</f>
        <v>271.403946</v>
      </c>
      <c r="K134" s="283" t="n">
        <f aca="false">W134*'Vstupy ex ante'!K$34</f>
        <v>287.9053059168</v>
      </c>
      <c r="L134" s="283" t="n">
        <f aca="false">X134*'Vstupy ex ante'!L$34</f>
        <v>304.958158651872</v>
      </c>
      <c r="M134" s="283" t="n">
        <f aca="false">Y134*'Vstupy ex ante'!M$34</f>
        <v>322.57796337398</v>
      </c>
      <c r="N134" s="283" t="n">
        <f aca="false">Z134*'Vstupy ex ante'!N$34</f>
        <v>340.780577021512</v>
      </c>
      <c r="O134" s="283" t="n">
        <f aca="false">AA134*'Vstupy ex ante'!O$34</f>
        <v>359.582264029595</v>
      </c>
      <c r="P134" s="283" t="n">
        <f aca="false">AB134*'Vstupy ex ante'!P$34</f>
        <v>378.999706287194</v>
      </c>
      <c r="Q134" s="284" t="s">
        <v>90</v>
      </c>
      <c r="R134" s="285" t="n">
        <f aca="false">'[1]Vstupy S'!F40</f>
        <v>0</v>
      </c>
      <c r="S134" s="285" t="n">
        <f aca="false">'[1]Vstupy S'!G40</f>
        <v>221</v>
      </c>
      <c r="T134" s="285" t="n">
        <f aca="false">'[1]Vstupy S'!H40</f>
        <v>230</v>
      </c>
      <c r="U134" s="285" t="n">
        <f aca="false">'[1]Vstupy S'!I40</f>
        <v>240</v>
      </c>
      <c r="V134" s="285" t="n">
        <f aca="false">'[1]Vstupy S'!J40</f>
        <v>250</v>
      </c>
      <c r="W134" s="285" t="n">
        <f aca="false">'[1]Vstupy S'!K40</f>
        <v>260</v>
      </c>
      <c r="X134" s="285" t="n">
        <f aca="false">'[1]Vstupy S'!L40</f>
        <v>270</v>
      </c>
      <c r="Y134" s="285" t="n">
        <f aca="false">'[1]Vstupy S'!M40</f>
        <v>280</v>
      </c>
      <c r="Z134" s="285" t="n">
        <f aca="false">'[1]Vstupy S'!N40</f>
        <v>290</v>
      </c>
      <c r="AA134" s="285" t="n">
        <f aca="false">'[1]Vstupy S'!O40</f>
        <v>300</v>
      </c>
      <c r="AB134" s="285" t="n">
        <f aca="false">'[1]Vstupy S'!P40</f>
        <v>31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2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3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0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2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3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0</v>
      </c>
      <c r="F148" s="297" t="n">
        <f aca="false">'[1]Vstupy S'!F35</f>
        <v>0</v>
      </c>
      <c r="G148" s="297" t="n">
        <f aca="false">'[1]Vstupy S'!G35</f>
        <v>236.2</v>
      </c>
      <c r="H148" s="297" t="n">
        <f aca="false">'[1]Vstupy S'!H35</f>
        <v>200</v>
      </c>
      <c r="I148" s="297" t="n">
        <f aca="false">'[1]Vstupy S'!I35</f>
        <v>180</v>
      </c>
      <c r="J148" s="297" t="n">
        <f aca="false">'[1]Vstupy S'!J35</f>
        <v>160</v>
      </c>
      <c r="K148" s="297" t="n">
        <f aca="false">'[1]Vstupy S'!K35</f>
        <v>140</v>
      </c>
      <c r="L148" s="297" t="n">
        <f aca="false">'[1]Vstupy S'!L35</f>
        <v>120</v>
      </c>
      <c r="M148" s="297" t="n">
        <f aca="false">'[1]Vstupy S'!M35</f>
        <v>100</v>
      </c>
      <c r="N148" s="297" t="n">
        <f aca="false">'[1]Vstupy S'!N35</f>
        <v>80</v>
      </c>
      <c r="O148" s="297" t="n">
        <f aca="false">'[1]Vstupy S'!O35</f>
        <v>60</v>
      </c>
      <c r="P148" s="297" t="n">
        <f aca="false">'[1]Vstupy S'!P35</f>
        <v>40</v>
      </c>
      <c r="Q148" s="284" t="s">
        <v>90</v>
      </c>
      <c r="R148" s="230" t="n">
        <f aca="false">'[1]Vstupy S'!F37</f>
        <v>0</v>
      </c>
      <c r="S148" s="230" t="n">
        <f aca="false">'[1]Vstupy S'!G37</f>
        <v>236.2</v>
      </c>
      <c r="T148" s="230" t="n">
        <f aca="false">'[1]Vstupy S'!H37</f>
        <v>200</v>
      </c>
      <c r="U148" s="230" t="n">
        <f aca="false">'[1]Vstupy S'!I37</f>
        <v>180</v>
      </c>
      <c r="V148" s="230" t="n">
        <f aca="false">'[1]Vstupy S'!J37</f>
        <v>160</v>
      </c>
      <c r="W148" s="230" t="n">
        <f aca="false">'[1]Vstupy S'!K37</f>
        <v>140</v>
      </c>
      <c r="X148" s="230" t="n">
        <f aca="false">'[1]Vstupy S'!L37</f>
        <v>120</v>
      </c>
      <c r="Y148" s="230" t="n">
        <f aca="false">'[1]Vstupy S'!M37</f>
        <v>100</v>
      </c>
      <c r="Z148" s="230" t="n">
        <f aca="false">'[1]Vstupy S'!N37</f>
        <v>80</v>
      </c>
      <c r="AA148" s="230" t="n">
        <f aca="false">'[1]Vstupy S'!O37</f>
        <v>60</v>
      </c>
      <c r="AB148" s="230" t="n">
        <f aca="false">'[1]Vstupy S'!P37</f>
        <v>40</v>
      </c>
      <c r="AC148" s="286"/>
      <c r="AD148" s="230" t="n">
        <f aca="false">F148/'Vstupy ex ante'!F$34</f>
        <v>0</v>
      </c>
      <c r="AE148" s="230" t="n">
        <f aca="false">G148/'Vstupy ex ante'!G$34</f>
        <v>230.88954056696</v>
      </c>
      <c r="AF148" s="230" t="n">
        <f aca="false">H148/'Vstupy ex ante'!H$34</f>
        <v>191.670020892032</v>
      </c>
      <c r="AG148" s="230" t="n">
        <f aca="false">I148/'Vstupy ex ante'!I$34</f>
        <v>169.12060666944</v>
      </c>
      <c r="AH148" s="230" t="n">
        <f aca="false">J148/'Vstupy ex ante'!J$34</f>
        <v>147.381792304523</v>
      </c>
      <c r="AI148" s="230" t="n">
        <f aca="false">K148/'Vstupy ex ante'!K$34</f>
        <v>126.430459084762</v>
      </c>
      <c r="AJ148" s="230" t="n">
        <f aca="false">L148/'Vstupy ex ante'!L$34</f>
        <v>106.244083264506</v>
      </c>
      <c r="AK148" s="230" t="n">
        <f aca="false">M148/'Vstupy ex ante'!M$34</f>
        <v>86.8007216213286</v>
      </c>
      <c r="AL148" s="230" t="n">
        <f aca="false">N148/'Vstupy ex ante'!N$34</f>
        <v>68.0789973500617</v>
      </c>
      <c r="AM148" s="230" t="n">
        <f aca="false">O148/'Vstupy ex ante'!O$34</f>
        <v>50.0580862868101</v>
      </c>
      <c r="AN148" s="230" t="n">
        <f aca="false">P148/'Vstupy ex ante'!P$34</f>
        <v>32.7177034554314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0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20.46</v>
      </c>
      <c r="H154" s="297" t="n">
        <f aca="false">T154*'Vstupy ex ante'!$G$34</f>
        <v>20.46</v>
      </c>
      <c r="I154" s="297" t="n">
        <f aca="false">U154*'Vstupy ex ante'!$G$34</f>
        <v>20.46</v>
      </c>
      <c r="J154" s="297" t="n">
        <f aca="false">V154*'Vstupy ex ante'!$G$34</f>
        <v>20.46</v>
      </c>
      <c r="K154" s="297" t="n">
        <f aca="false">W154*'Vstupy ex ante'!$G$34</f>
        <v>20.46</v>
      </c>
      <c r="L154" s="297" t="n">
        <f aca="false">X154*'Vstupy ex ante'!$G$34</f>
        <v>20.46</v>
      </c>
      <c r="M154" s="297" t="n">
        <f aca="false">Y154*'Vstupy ex ante'!$G$34</f>
        <v>20.46</v>
      </c>
      <c r="N154" s="297" t="n">
        <f aca="false">Z154*'Vstupy ex ante'!$G$34</f>
        <v>20.46</v>
      </c>
      <c r="O154" s="297" t="n">
        <f aca="false">AA154*'Vstupy ex ante'!$G$34</f>
        <v>20.46</v>
      </c>
      <c r="P154" s="297" t="n">
        <f aca="false">AB154*'Vstupy ex ante'!$G$34</f>
        <v>20.46</v>
      </c>
      <c r="Q154" s="284" t="s">
        <v>90</v>
      </c>
      <c r="R154" s="274"/>
      <c r="S154" s="230" t="n">
        <f aca="false">'[1]Vstupy S'!G45</f>
        <v>20</v>
      </c>
      <c r="T154" s="230" t="n">
        <f aca="false">'[1]Vstupy S'!H45</f>
        <v>20</v>
      </c>
      <c r="U154" s="230" t="n">
        <f aca="false">'[1]Vstupy S'!I45</f>
        <v>20</v>
      </c>
      <c r="V154" s="230" t="n">
        <f aca="false">'[1]Vstupy S'!J45</f>
        <v>20</v>
      </c>
      <c r="W154" s="230" t="n">
        <f aca="false">'[1]Vstupy S'!K45</f>
        <v>20</v>
      </c>
      <c r="X154" s="230" t="n">
        <f aca="false">'[1]Vstupy S'!L45</f>
        <v>20</v>
      </c>
      <c r="Y154" s="230" t="n">
        <f aca="false">'[1]Vstupy S'!M45</f>
        <v>20</v>
      </c>
      <c r="Z154" s="230" t="n">
        <f aca="false">'[1]Vstupy S'!N45</f>
        <v>20</v>
      </c>
      <c r="AA154" s="230" t="n">
        <f aca="false">'[1]Vstupy S'!O45</f>
        <v>20</v>
      </c>
      <c r="AB154" s="230" t="n">
        <f aca="false">'[1]Vstupy S'!P45</f>
        <v>20</v>
      </c>
      <c r="AC154" s="286"/>
      <c r="AD154" s="274"/>
      <c r="AE154" s="230" t="n">
        <f aca="false">S154*'Vstupy ex ante'!$G$34/'Vstupy ex ante'!G$34</f>
        <v>20</v>
      </c>
      <c r="AF154" s="230" t="n">
        <f aca="false">T154*'Vstupy ex ante'!$G$34/'Vstupy ex ante'!H$34</f>
        <v>19.6078431372549</v>
      </c>
      <c r="AG154" s="230" t="n">
        <f aca="false">U154*'Vstupy ex ante'!$G$34/'Vstupy ex ante'!I$34</f>
        <v>19.2233756247597</v>
      </c>
      <c r="AH154" s="230" t="n">
        <f aca="false">V154*'Vstupy ex ante'!$G$34/'Vstupy ex ante'!J$34</f>
        <v>18.8464466909409</v>
      </c>
      <c r="AI154" s="230" t="n">
        <f aca="false">W154*'Vstupy ex ante'!$G$34/'Vstupy ex ante'!K$34</f>
        <v>18.4769085205303</v>
      </c>
      <c r="AJ154" s="230" t="n">
        <f aca="false">X154*'Vstupy ex ante'!$G$34/'Vstupy ex ante'!L$34</f>
        <v>18.1146161965983</v>
      </c>
      <c r="AK154" s="230" t="n">
        <f aca="false">Y154*'Vstupy ex ante'!$G$34/'Vstupy ex ante'!M$34</f>
        <v>17.7594276437238</v>
      </c>
      <c r="AL154" s="230" t="n">
        <f aca="false">Z154*'Vstupy ex ante'!$G$34/'Vstupy ex ante'!N$34</f>
        <v>17.4112035722783</v>
      </c>
      <c r="AM154" s="230" t="n">
        <f aca="false">AA154*'Vstupy ex ante'!$G$34/'Vstupy ex ante'!O$34</f>
        <v>17.0698074238022</v>
      </c>
      <c r="AN154" s="230" t="n">
        <f aca="false">AB154*'Vstupy ex ante'!$G$34/'Vstupy ex ante'!P$34</f>
        <v>16.7351053174532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20.8692</v>
      </c>
      <c r="I157" s="297" t="n">
        <f aca="false">U157*'Vstupy ex ante'!$H$34</f>
        <v>20.8692</v>
      </c>
      <c r="J157" s="297" t="n">
        <f aca="false">V157*'Vstupy ex ante'!$H$34</f>
        <v>20.8692</v>
      </c>
      <c r="K157" s="297" t="n">
        <f aca="false">W157*'Vstupy ex ante'!$H$34</f>
        <v>20.8692</v>
      </c>
      <c r="L157" s="297" t="n">
        <f aca="false">X157*'Vstupy ex ante'!$H$34</f>
        <v>20.8692</v>
      </c>
      <c r="M157" s="297" t="n">
        <f aca="false">Y157*'Vstupy ex ante'!$H$34</f>
        <v>20.8692</v>
      </c>
      <c r="N157" s="297" t="n">
        <f aca="false">Z157*'Vstupy ex ante'!$H$34</f>
        <v>20.8692</v>
      </c>
      <c r="O157" s="297" t="n">
        <f aca="false">AA157*'Vstupy ex ante'!$H$34</f>
        <v>20.8692</v>
      </c>
      <c r="P157" s="297" t="n">
        <f aca="false">AB157*'Vstupy ex ante'!$H$34</f>
        <v>20.8692</v>
      </c>
      <c r="Q157" s="284" t="s">
        <v>90</v>
      </c>
      <c r="R157" s="274"/>
      <c r="S157" s="274"/>
      <c r="T157" s="230" t="n">
        <f aca="false">'[1]Vstupy S'!H47</f>
        <v>20</v>
      </c>
      <c r="U157" s="230" t="n">
        <f aca="false">'[1]Vstupy S'!I47</f>
        <v>20</v>
      </c>
      <c r="V157" s="230" t="n">
        <f aca="false">'[1]Vstupy S'!J47</f>
        <v>20</v>
      </c>
      <c r="W157" s="230" t="n">
        <f aca="false">'[1]Vstupy S'!K47</f>
        <v>20</v>
      </c>
      <c r="X157" s="230" t="n">
        <f aca="false">'[1]Vstupy S'!L47</f>
        <v>20</v>
      </c>
      <c r="Y157" s="230" t="n">
        <f aca="false">'[1]Vstupy S'!M47</f>
        <v>20</v>
      </c>
      <c r="Z157" s="230" t="n">
        <f aca="false">'[1]Vstupy S'!N47</f>
        <v>20</v>
      </c>
      <c r="AA157" s="230" t="n">
        <f aca="false">'[1]Vstupy S'!O47</f>
        <v>20</v>
      </c>
      <c r="AB157" s="230" t="n">
        <f aca="false">'[1]Vstupy S'!P47</f>
        <v>20</v>
      </c>
      <c r="AC157" s="286"/>
      <c r="AD157" s="274"/>
      <c r="AE157" s="274"/>
      <c r="AF157" s="230" t="n">
        <f aca="false">T157*'Vstupy ex ante'!$H$34/'Vstupy ex ante'!H$34</f>
        <v>20</v>
      </c>
      <c r="AG157" s="230" t="n">
        <f aca="false">U157*'Vstupy ex ante'!$H$34/'Vstupy ex ante'!I$34</f>
        <v>19.6078431372549</v>
      </c>
      <c r="AH157" s="230" t="n">
        <f aca="false">V157*'Vstupy ex ante'!$H$34/'Vstupy ex ante'!J$34</f>
        <v>19.2233756247597</v>
      </c>
      <c r="AI157" s="230" t="n">
        <f aca="false">W157*'Vstupy ex ante'!$H$34/'Vstupy ex ante'!K$34</f>
        <v>18.8464466909409</v>
      </c>
      <c r="AJ157" s="230" t="n">
        <f aca="false">X157*'Vstupy ex ante'!$H$34/'Vstupy ex ante'!L$34</f>
        <v>18.4769085205303</v>
      </c>
      <c r="AK157" s="230" t="n">
        <f aca="false">Y157*'Vstupy ex ante'!$H$34/'Vstupy ex ante'!M$34</f>
        <v>18.1146161965983</v>
      </c>
      <c r="AL157" s="230" t="n">
        <f aca="false">Z157*'Vstupy ex ante'!$H$34/'Vstupy ex ante'!N$34</f>
        <v>17.7594276437238</v>
      </c>
      <c r="AM157" s="230" t="n">
        <f aca="false">AA157*'Vstupy ex ante'!$H$34/'Vstupy ex ante'!O$34</f>
        <v>17.4112035722783</v>
      </c>
      <c r="AN157" s="230" t="n">
        <f aca="false">AB157*'Vstupy ex ante'!$H$34/'Vstupy ex ante'!P$34</f>
        <v>17.0698074238022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21.286584</v>
      </c>
      <c r="J160" s="297" t="n">
        <f aca="false">V160*'Vstupy ex ante'!$I$34</f>
        <v>21.286584</v>
      </c>
      <c r="K160" s="297" t="n">
        <f aca="false">W160*'Vstupy ex ante'!$I$34</f>
        <v>21.286584</v>
      </c>
      <c r="L160" s="297" t="n">
        <f aca="false">X160*'Vstupy ex ante'!$I$34</f>
        <v>21.286584</v>
      </c>
      <c r="M160" s="297" t="n">
        <f aca="false">Y160*'Vstupy ex ante'!$I$34</f>
        <v>21.286584</v>
      </c>
      <c r="N160" s="297" t="n">
        <f aca="false">Z160*'Vstupy ex ante'!$I$34</f>
        <v>21.286584</v>
      </c>
      <c r="O160" s="297" t="n">
        <f aca="false">AA160*'Vstupy ex ante'!$I$34</f>
        <v>21.286584</v>
      </c>
      <c r="P160" s="297" t="n">
        <f aca="false">AB160*'Vstupy ex ante'!$I$34</f>
        <v>21.286584</v>
      </c>
      <c r="Q160" s="284" t="s">
        <v>90</v>
      </c>
      <c r="R160" s="274"/>
      <c r="S160" s="274"/>
      <c r="T160" s="274"/>
      <c r="U160" s="230" t="n">
        <f aca="false">'[1]Vstupy S'!I49</f>
        <v>20</v>
      </c>
      <c r="V160" s="230" t="n">
        <f aca="false">'[1]Vstupy S'!J49</f>
        <v>20</v>
      </c>
      <c r="W160" s="230" t="n">
        <f aca="false">'[1]Vstupy S'!K49</f>
        <v>20</v>
      </c>
      <c r="X160" s="230" t="n">
        <f aca="false">'[1]Vstupy S'!L49</f>
        <v>20</v>
      </c>
      <c r="Y160" s="230" t="n">
        <f aca="false">'[1]Vstupy S'!M49</f>
        <v>20</v>
      </c>
      <c r="Z160" s="230" t="n">
        <f aca="false">'[1]Vstupy S'!N49</f>
        <v>20</v>
      </c>
      <c r="AA160" s="230" t="n">
        <f aca="false">'[1]Vstupy S'!O49</f>
        <v>20</v>
      </c>
      <c r="AB160" s="230" t="n">
        <f aca="false">'[1]Vstupy S'!P49</f>
        <v>20</v>
      </c>
      <c r="AC160" s="286"/>
      <c r="AD160" s="274"/>
      <c r="AE160" s="274"/>
      <c r="AF160" s="274"/>
      <c r="AG160" s="230" t="n">
        <f aca="false">U160*'Vstupy ex ante'!$I$34/'Vstupy ex ante'!I$34</f>
        <v>20</v>
      </c>
      <c r="AH160" s="230" t="n">
        <f aca="false">V160*'Vstupy ex ante'!$I$34/'Vstupy ex ante'!J$34</f>
        <v>19.6078431372549</v>
      </c>
      <c r="AI160" s="230" t="n">
        <f aca="false">W160*'Vstupy ex ante'!$I$34/'Vstupy ex ante'!K$34</f>
        <v>19.2233756247597</v>
      </c>
      <c r="AJ160" s="230" t="n">
        <f aca="false">X160*'Vstupy ex ante'!$I$34/'Vstupy ex ante'!L$34</f>
        <v>18.8464466909409</v>
      </c>
      <c r="AK160" s="230" t="n">
        <f aca="false">Y160*'Vstupy ex ante'!$I$34/'Vstupy ex ante'!M$34</f>
        <v>18.4769085205303</v>
      </c>
      <c r="AL160" s="230" t="n">
        <f aca="false">Z160*'Vstupy ex ante'!$I$34/'Vstupy ex ante'!N$34</f>
        <v>18.1146161965983</v>
      </c>
      <c r="AM160" s="230" t="n">
        <f aca="false">AA160*'Vstupy ex ante'!$I$34/'Vstupy ex ante'!O$34</f>
        <v>17.7594276437238</v>
      </c>
      <c r="AN160" s="230" t="n">
        <f aca="false">AB160*'Vstupy ex ante'!$I$34/'Vstupy ex ante'!P$34</f>
        <v>17.4112035722783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21.71231568</v>
      </c>
      <c r="K163" s="297" t="n">
        <f aca="false">W163*'Vstupy ex ante'!$J$34</f>
        <v>21.71231568</v>
      </c>
      <c r="L163" s="297" t="n">
        <f aca="false">X163*'Vstupy ex ante'!$J$34</f>
        <v>21.71231568</v>
      </c>
      <c r="M163" s="297" t="n">
        <f aca="false">Y163*'Vstupy ex ante'!$J$34</f>
        <v>21.71231568</v>
      </c>
      <c r="N163" s="297" t="n">
        <f aca="false">Z163*'Vstupy ex ante'!$J$34</f>
        <v>21.71231568</v>
      </c>
      <c r="O163" s="297" t="n">
        <f aca="false">AA163*'Vstupy ex ante'!$J$34</f>
        <v>21.71231568</v>
      </c>
      <c r="P163" s="297" t="n">
        <f aca="false">AB163*'Vstupy ex ante'!$J$34</f>
        <v>21.71231568</v>
      </c>
      <c r="Q163" s="284" t="s">
        <v>90</v>
      </c>
      <c r="R163" s="274"/>
      <c r="S163" s="274"/>
      <c r="T163" s="274"/>
      <c r="U163" s="274"/>
      <c r="V163" s="230" t="n">
        <f aca="false">'[1]Vstupy S'!J51</f>
        <v>20</v>
      </c>
      <c r="W163" s="230" t="n">
        <f aca="false">'[1]Vstupy S'!K51</f>
        <v>20</v>
      </c>
      <c r="X163" s="230" t="n">
        <f aca="false">'[1]Vstupy S'!L51</f>
        <v>20</v>
      </c>
      <c r="Y163" s="230" t="n">
        <f aca="false">'[1]Vstupy S'!M51</f>
        <v>20</v>
      </c>
      <c r="Z163" s="230" t="n">
        <f aca="false">'[1]Vstupy S'!N51</f>
        <v>20</v>
      </c>
      <c r="AA163" s="230" t="n">
        <f aca="false">'[1]Vstupy S'!O51</f>
        <v>20</v>
      </c>
      <c r="AB163" s="230" t="n">
        <f aca="false">'[1]Vstupy S'!P51</f>
        <v>2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20</v>
      </c>
      <c r="AI163" s="230" t="n">
        <f aca="false">W163*'Vstupy ex ante'!$J$34/'Vstupy ex ante'!K$34</f>
        <v>19.6078431372549</v>
      </c>
      <c r="AJ163" s="230" t="n">
        <f aca="false">X163*'Vstupy ex ante'!$J$34/'Vstupy ex ante'!L$34</f>
        <v>19.2233756247597</v>
      </c>
      <c r="AK163" s="230" t="n">
        <f aca="false">Y163*'Vstupy ex ante'!$J$34/'Vstupy ex ante'!M$34</f>
        <v>18.8464466909409</v>
      </c>
      <c r="AL163" s="230" t="n">
        <f aca="false">Z163*'Vstupy ex ante'!$J$34/'Vstupy ex ante'!N$34</f>
        <v>18.4769085205303</v>
      </c>
      <c r="AM163" s="230" t="n">
        <f aca="false">AA163*'Vstupy ex ante'!$J$34/'Vstupy ex ante'!O$34</f>
        <v>18.1146161965983</v>
      </c>
      <c r="AN163" s="230" t="n">
        <f aca="false">AB163*'Vstupy ex ante'!$J$34/'Vstupy ex ante'!P$34</f>
        <v>17.7594276437238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22.1465619936</v>
      </c>
      <c r="L166" s="297" t="n">
        <f aca="false">X166*'Vstupy ex ante'!$K$34</f>
        <v>22.1465619936</v>
      </c>
      <c r="M166" s="297" t="n">
        <f aca="false">Y166*'Vstupy ex ante'!$K$34</f>
        <v>22.1465619936</v>
      </c>
      <c r="N166" s="297" t="n">
        <f aca="false">Z166*'Vstupy ex ante'!$K$34</f>
        <v>22.1465619936</v>
      </c>
      <c r="O166" s="297" t="n">
        <f aca="false">AA166*'Vstupy ex ante'!$K$34</f>
        <v>22.1465619936</v>
      </c>
      <c r="P166" s="297" t="n">
        <f aca="false">AB166*'Vstupy ex ante'!$K$34</f>
        <v>22.1465619936</v>
      </c>
      <c r="Q166" s="284" t="s">
        <v>90</v>
      </c>
      <c r="R166" s="274"/>
      <c r="S166" s="274"/>
      <c r="T166" s="274"/>
      <c r="U166" s="274"/>
      <c r="V166" s="274"/>
      <c r="W166" s="230" t="n">
        <f aca="false">'[1]Vstupy S'!K53</f>
        <v>20</v>
      </c>
      <c r="X166" s="230" t="n">
        <f aca="false">'[1]Vstupy S'!L53</f>
        <v>20</v>
      </c>
      <c r="Y166" s="230" t="n">
        <f aca="false">'[1]Vstupy S'!M53</f>
        <v>20</v>
      </c>
      <c r="Z166" s="230" t="n">
        <f aca="false">'[1]Vstupy S'!N53</f>
        <v>20</v>
      </c>
      <c r="AA166" s="230" t="n">
        <f aca="false">'[1]Vstupy S'!O53</f>
        <v>20</v>
      </c>
      <c r="AB166" s="230" t="n">
        <f aca="false">'[1]Vstupy S'!P53</f>
        <v>2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20</v>
      </c>
      <c r="AJ166" s="230" t="n">
        <f aca="false">X166*'Vstupy ex ante'!$K$34/'Vstupy ex ante'!L$34</f>
        <v>19.6078431372549</v>
      </c>
      <c r="AK166" s="230" t="n">
        <f aca="false">Y166*'Vstupy ex ante'!$K$34/'Vstupy ex ante'!M$34</f>
        <v>19.2233756247597</v>
      </c>
      <c r="AL166" s="230" t="n">
        <f aca="false">Z166*'Vstupy ex ante'!$K$34/'Vstupy ex ante'!N$34</f>
        <v>18.8464466909409</v>
      </c>
      <c r="AM166" s="230" t="n">
        <f aca="false">AA166*'Vstupy ex ante'!$K$34/'Vstupy ex ante'!O$34</f>
        <v>18.4769085205303</v>
      </c>
      <c r="AN166" s="230" t="n">
        <f aca="false">AB166*'Vstupy ex ante'!$K$34/'Vstupy ex ante'!P$34</f>
        <v>18.1146161965983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22.589493233472</v>
      </c>
      <c r="M169" s="297" t="n">
        <f aca="false">Y169*'Vstupy ex ante'!$L$34</f>
        <v>22.589493233472</v>
      </c>
      <c r="N169" s="297" t="n">
        <f aca="false">Z169*'Vstupy ex ante'!$L$34</f>
        <v>22.589493233472</v>
      </c>
      <c r="O169" s="297" t="n">
        <f aca="false">AA169*'Vstupy ex ante'!$L$34</f>
        <v>22.589493233472</v>
      </c>
      <c r="P169" s="297" t="n">
        <f aca="false">AB169*'Vstupy ex ante'!$L$34</f>
        <v>22.589493233472</v>
      </c>
      <c r="Q169" s="284" t="s">
        <v>90</v>
      </c>
      <c r="R169" s="274"/>
      <c r="S169" s="274"/>
      <c r="T169" s="274"/>
      <c r="U169" s="274"/>
      <c r="V169" s="274"/>
      <c r="W169" s="274"/>
      <c r="X169" s="230" t="n">
        <f aca="false">'[1]Vstupy S'!L55</f>
        <v>20</v>
      </c>
      <c r="Y169" s="230" t="n">
        <f aca="false">'[1]Vstupy S'!M55</f>
        <v>20</v>
      </c>
      <c r="Z169" s="230" t="n">
        <f aca="false">'[1]Vstupy S'!N55</f>
        <v>20</v>
      </c>
      <c r="AA169" s="230" t="n">
        <f aca="false">'[1]Vstupy S'!O55</f>
        <v>20</v>
      </c>
      <c r="AB169" s="230" t="n">
        <f aca="false">'[1]Vstupy S'!P55</f>
        <v>2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20</v>
      </c>
      <c r="AK169" s="230" t="n">
        <f aca="false">Y169*'Vstupy ex ante'!$L$34/'Vstupy ex ante'!M$34</f>
        <v>19.6078431372549</v>
      </c>
      <c r="AL169" s="230" t="n">
        <f aca="false">Z169*'Vstupy ex ante'!$L$34/'Vstupy ex ante'!N$34</f>
        <v>19.2233756247597</v>
      </c>
      <c r="AM169" s="230" t="n">
        <f aca="false">AA169*'Vstupy ex ante'!$L$34/'Vstupy ex ante'!O$34</f>
        <v>18.8464466909409</v>
      </c>
      <c r="AN169" s="230" t="n">
        <f aca="false">AB169*'Vstupy ex ante'!$L$34/'Vstupy ex ante'!P$34</f>
        <v>18.4769085205303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23.0412830981414</v>
      </c>
      <c r="N172" s="297" t="n">
        <f aca="false">Z172*'Vstupy ex ante'!$M$34</f>
        <v>23.0412830981414</v>
      </c>
      <c r="O172" s="297" t="n">
        <f aca="false">AA172*'Vstupy ex ante'!$M$34</f>
        <v>23.0412830981414</v>
      </c>
      <c r="P172" s="297" t="n">
        <f aca="false">AB172*'Vstupy ex ante'!$M$34</f>
        <v>23.0412830981414</v>
      </c>
      <c r="Q172" s="284" t="s">
        <v>90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20</v>
      </c>
      <c r="Z172" s="230" t="n">
        <f aca="false">'[1]Vstupy S'!N57</f>
        <v>20</v>
      </c>
      <c r="AA172" s="230" t="n">
        <f aca="false">'[1]Vstupy S'!O57</f>
        <v>20</v>
      </c>
      <c r="AB172" s="230" t="n">
        <f aca="false">'[1]Vstupy S'!P57</f>
        <v>2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20</v>
      </c>
      <c r="AL172" s="230" t="n">
        <f aca="false">Z172*'Vstupy ex ante'!$M$34/'Vstupy ex ante'!N$34</f>
        <v>19.6078431372549</v>
      </c>
      <c r="AM172" s="230" t="n">
        <f aca="false">AA172*'Vstupy ex ante'!$M$34/'Vstupy ex ante'!O$34</f>
        <v>19.2233756247597</v>
      </c>
      <c r="AN172" s="230" t="n">
        <f aca="false">AB172*'Vstupy ex ante'!$M$34/'Vstupy ex ante'!P$34</f>
        <v>18.8464466909409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23.5021087601043</v>
      </c>
      <c r="O175" s="297" t="n">
        <f aca="false">AA175*'Vstupy ex ante'!$N$34</f>
        <v>23.5021087601043</v>
      </c>
      <c r="P175" s="297" t="n">
        <f aca="false">AB175*'Vstupy ex ante'!$N$34</f>
        <v>23.5021087601043</v>
      </c>
      <c r="Q175" s="284" t="s">
        <v>90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20</v>
      </c>
      <c r="AA175" s="230" t="n">
        <f aca="false">'[1]Vstupy S'!O59</f>
        <v>20</v>
      </c>
      <c r="AB175" s="230" t="n">
        <f aca="false">'[1]Vstupy S'!P59</f>
        <v>2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20</v>
      </c>
      <c r="AM175" s="230" t="n">
        <f aca="false">AA175*'Vstupy ex ante'!$N$34/'Vstupy ex ante'!O$34</f>
        <v>19.6078431372549</v>
      </c>
      <c r="AN175" s="230" t="n">
        <f aca="false">AB175*'Vstupy ex ante'!$N$34/'Vstupy ex ante'!P$34</f>
        <v>19.2233756247597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23.9721509353064</v>
      </c>
      <c r="P178" s="297" t="n">
        <f aca="false">AB178*'Vstupy ex ante'!$O$34</f>
        <v>23.9721509353064</v>
      </c>
      <c r="Q178" s="284" t="s">
        <v>90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20</v>
      </c>
      <c r="AB178" s="230" t="n">
        <f aca="false">'[1]Vstupy S'!P61</f>
        <v>2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20</v>
      </c>
      <c r="AN178" s="230" t="n">
        <f aca="false">AB178*'Vstupy ex ante'!$O$34/'Vstupy ex ante'!P$34</f>
        <v>19.6078431372549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24.4515939540125</v>
      </c>
      <c r="Q181" s="284" t="s">
        <v>90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2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2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256.66</v>
      </c>
      <c r="H184" s="283" t="n">
        <f aca="false">SUM(H148,H151,H154,H157,H160,H163,H166,H169,H172,H175,H178,H181)</f>
        <v>241.3292</v>
      </c>
      <c r="I184" s="283" t="n">
        <f aca="false">SUM(I148,I151,I154,I157,I160,I163,I166,I169,I172,I175,I178,I181)</f>
        <v>242.615784</v>
      </c>
      <c r="J184" s="283" t="n">
        <f aca="false">SUM(J148,J151,J154,J157,J160,J163,J166,J169,J172,J175,J178,J181)</f>
        <v>244.32809968</v>
      </c>
      <c r="K184" s="283" t="n">
        <f aca="false">SUM(K148,K151,K154,K157,K160,K163,K166,K169,K172,K175,K178,K181)</f>
        <v>246.4746616736</v>
      </c>
      <c r="L184" s="283" t="n">
        <f aca="false">SUM(L148,L151,L154,L157,L160,L163,L166,L169,L172,L175,L178,L181)</f>
        <v>249.064154907072</v>
      </c>
      <c r="M184" s="283" t="n">
        <f aca="false">SUM(M148,M151,M154,M157,M160,M163,M166,M169,M172,M175,M178,M181)</f>
        <v>252.105438005213</v>
      </c>
      <c r="N184" s="283" t="n">
        <f aca="false">SUM(N148,N151,N154,N157,N160,N163,N166,N169,N172,N175,N178,N181)</f>
        <v>255.607546765318</v>
      </c>
      <c r="O184" s="283" t="n">
        <f aca="false">SUM(O148,O151,O154,O157,O160,O163,O166,O169,O172,O175,O178,O181)</f>
        <v>259.579697700624</v>
      </c>
      <c r="P184" s="283" t="n">
        <f aca="false">SUM(P148,P151,P154,P157,P160,P163,P166,P169,P172,P175,P178,P181)</f>
        <v>264.031291654637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256.2</v>
      </c>
      <c r="T184" s="285" t="n">
        <f aca="false">SUM(T148,T151,T154,T157,T160,T163,T166,T169,T172,T175,T178,T181)</f>
        <v>240</v>
      </c>
      <c r="U184" s="285" t="n">
        <f aca="false">SUM(U148,U151,U154,U157,U160,U163,U166,U169,U172,U175,U178,U181)</f>
        <v>240</v>
      </c>
      <c r="V184" s="285" t="n">
        <f aca="false">SUM(V148,V151,V154,V157,V160,V163,V166,V169,V172,V175,V178,V181)</f>
        <v>240</v>
      </c>
      <c r="W184" s="285" t="n">
        <f aca="false">SUM(W148,W151,W154,W157,W160,W163,W166,W169,W172,W175,W178,W181)</f>
        <v>240</v>
      </c>
      <c r="X184" s="285" t="n">
        <f aca="false">SUM(X148,X151,X154,X157,X160,X163,X166,X169,X172,X175,X178,X181)</f>
        <v>240</v>
      </c>
      <c r="Y184" s="285" t="n">
        <f aca="false">SUM(Y148,Y151,Y154,Y157,Y160,Y163,Y166,Y169,Y172,Y175,Y178,Y181)</f>
        <v>240</v>
      </c>
      <c r="Z184" s="285" t="n">
        <f aca="false">SUM(Z148,Z151,Z154,Z157,Z160,Z163,Z166,Z169,Z172,Z175,Z178,Z181)</f>
        <v>240</v>
      </c>
      <c r="AA184" s="285" t="n">
        <f aca="false">SUM(AA148,AA151,AA154,AA157,AA160,AA163,AA166,AA169,AA172,AA175,AA178,AA181)</f>
        <v>240</v>
      </c>
      <c r="AB184" s="285" t="n">
        <f aca="false">SUM(AB148,AB151,AB154,AB157,AB160,AB163,AB166,AB169,AB172,AB175,AB178,AB181)</f>
        <v>24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250.88954056696</v>
      </c>
      <c r="AF184" s="285" t="n">
        <f aca="false">SUM(AF148,AF151,AF154,AF157,AF160,AF163,AF166,AF169,AF172,AF175,AF178,AF181)</f>
        <v>231.277864029287</v>
      </c>
      <c r="AG184" s="285" t="n">
        <f aca="false">SUM(AG148,AG151,AG154,AG157,AG160,AG163,AG166,AG169,AG172,AG175,AG178,AG181)</f>
        <v>227.951825431455</v>
      </c>
      <c r="AH184" s="285" t="n">
        <f aca="false">SUM(AH148,AH151,AH154,AH157,AH160,AH163,AH166,AH169,AH172,AH175,AH178,AH181)</f>
        <v>225.059457757479</v>
      </c>
      <c r="AI184" s="285" t="n">
        <f aca="false">SUM(AI148,AI151,AI154,AI157,AI160,AI163,AI166,AI169,AI172,AI175,AI178,AI181)</f>
        <v>222.585033058248</v>
      </c>
      <c r="AJ184" s="285" t="n">
        <f aca="false">SUM(AJ148,AJ151,AJ154,AJ157,AJ160,AJ163,AJ166,AJ169,AJ172,AJ175,AJ178,AJ181)</f>
        <v>220.51327343459</v>
      </c>
      <c r="AK184" s="285" t="n">
        <f aca="false">SUM(AK148,AK151,AK154,AK157,AK160,AK163,AK166,AK169,AK172,AK175,AK178,AK181)</f>
        <v>218.829339435137</v>
      </c>
      <c r="AL184" s="285" t="n">
        <f aca="false">SUM(AL148,AL151,AL154,AL157,AL160,AL163,AL166,AL169,AL172,AL175,AL178,AL181)</f>
        <v>217.518818736148</v>
      </c>
      <c r="AM184" s="285" t="n">
        <f aca="false">SUM(AM148,AM151,AM154,AM157,AM160,AM163,AM166,AM169,AM172,AM175,AM178,AM181)</f>
        <v>216.567715096699</v>
      </c>
      <c r="AN184" s="285" t="n">
        <f aca="false">SUM(AN148,AN151,AN154,AN157,AN160,AN163,AN166,AN169,AN172,AN175,AN178,AN181)</f>
        <v>215.962437582773</v>
      </c>
      <c r="AO184" s="286"/>
      <c r="AP184" s="285" t="n">
        <f aca="false">R184-AD184</f>
        <v>0</v>
      </c>
      <c r="AQ184" s="285" t="n">
        <f aca="false">S184-AE184</f>
        <v>5.31045943304005</v>
      </c>
      <c r="AR184" s="285" t="n">
        <f aca="false">T184-AF184</f>
        <v>8.72213597071286</v>
      </c>
      <c r="AS184" s="285" t="n">
        <f aca="false">U184-AG184</f>
        <v>12.0481745685452</v>
      </c>
      <c r="AT184" s="285" t="n">
        <f aca="false">V184-AH184</f>
        <v>14.9405422425214</v>
      </c>
      <c r="AU184" s="285" t="n">
        <f aca="false">W184-AI184</f>
        <v>17.4149669417518</v>
      </c>
      <c r="AV184" s="285" t="n">
        <f aca="false">X184-AJ184</f>
        <v>19.4867265654097</v>
      </c>
      <c r="AW184" s="285" t="n">
        <f aca="false">Y184-AK184</f>
        <v>21.1706605648635</v>
      </c>
      <c r="AX184" s="285" t="n">
        <f aca="false">Z184-AL184</f>
        <v>22.4811812638521</v>
      </c>
      <c r="AY184" s="285" t="n">
        <f aca="false">AA184-AM184</f>
        <v>23.4322849033015</v>
      </c>
      <c r="AZ184" s="285" t="n">
        <f aca="false">AB184-AN184</f>
        <v>24.037562417227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2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250.88954056696</v>
      </c>
      <c r="AF187" s="321" t="n">
        <f aca="false">AF185-AF184</f>
        <v>-231.277864029287</v>
      </c>
      <c r="AG187" s="321" t="n">
        <f aca="false">AG185-AG184</f>
        <v>-227.951825431455</v>
      </c>
      <c r="AH187" s="321" t="n">
        <f aca="false">AH185-AH184</f>
        <v>-225.059457757479</v>
      </c>
      <c r="AI187" s="321" t="n">
        <f aca="false">AI185-AI184</f>
        <v>-222.585033058248</v>
      </c>
      <c r="AJ187" s="321" t="n">
        <f aca="false">AJ185-AJ184</f>
        <v>-220.51327343459</v>
      </c>
      <c r="AK187" s="321" t="n">
        <f aca="false">AK185-AK184</f>
        <v>-218.829339435137</v>
      </c>
      <c r="AL187" s="321" t="n">
        <f aca="false">AL185-AL184</f>
        <v>-217.518818736148</v>
      </c>
      <c r="AM187" s="321" t="n">
        <f aca="false">AM185-AM184</f>
        <v>-216.567715096699</v>
      </c>
      <c r="AN187" s="321" t="n">
        <f aca="false">AN185-AN184</f>
        <v>-215.962437582773</v>
      </c>
      <c r="AO187" s="286"/>
      <c r="AP187" s="273"/>
      <c r="AQ187" s="321" t="n">
        <f aca="false">AQ185-AQ184</f>
        <v>-5.31045943304005</v>
      </c>
      <c r="AR187" s="321" t="n">
        <f aca="false">AR185-AR184</f>
        <v>-8.72213597071286</v>
      </c>
      <c r="AS187" s="321" t="n">
        <f aca="false">AS185-AS184</f>
        <v>-12.0481745685452</v>
      </c>
      <c r="AT187" s="321" t="n">
        <f aca="false">AT185-AT184</f>
        <v>-14.9405422425214</v>
      </c>
      <c r="AU187" s="321" t="n">
        <f aca="false">AU185-AU184</f>
        <v>-17.4149669417518</v>
      </c>
      <c r="AV187" s="321" t="n">
        <f aca="false">AV185-AV184</f>
        <v>-19.4867265654097</v>
      </c>
      <c r="AW187" s="321" t="n">
        <f aca="false">AW185-AW184</f>
        <v>-21.1706605648635</v>
      </c>
      <c r="AX187" s="321" t="n">
        <f aca="false">AX185-AX184</f>
        <v>-22.4811812638521</v>
      </c>
      <c r="AY187" s="321" t="n">
        <f aca="false">AY185-AY184</f>
        <v>-23.4322849033015</v>
      </c>
      <c r="AZ187" s="321" t="n">
        <f aca="false">AZ185-AZ184</f>
        <v>-24.037562417227</v>
      </c>
    </row>
    <row r="188" customFormat="false" ht="12.75" hidden="false" customHeight="true" outlineLevel="0" collapsed="false">
      <c r="C188" s="292" t="s">
        <v>183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0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0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7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0</v>
      </c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7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75" hidden="false" customHeight="false" outlineLevel="0" collapsed="false">
      <c r="A137" s="381" t="s">
        <v>90</v>
      </c>
      <c r="C137" s="110" t="str">
        <f aca="false">'P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P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P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8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4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tr">
        <f aca="false">IF(CZ_EN=1,VLOOKUP("Počet pracovníků",Slovnik,1,0),VLOOKUP("Počet pracovníků",Slovnik,2,0))</f>
        <v>Počet pracovníků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3-02-14T07:20:27Z</dcterms:modified>
  <cp:revision>0</cp:revision>
  <dc:subject/>
  <dc:title/>
</cp:coreProperties>
</file>